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6"/>
  </bookViews>
  <sheets>
    <sheet name="9а_КСГ(КС) Пр 117" sheetId="1" state="visible" r:id="rId2"/>
    <sheet name="9а_КСГ(КС) Пр 117 с апр" sheetId="2" state="visible" r:id="rId3"/>
    <sheet name="9б_КСЛП(КС) Пр115" sheetId="3" state="visible" r:id="rId4"/>
    <sheet name="9б_КСЛП(КС) Пр116" sheetId="4" state="visible" r:id="rId5"/>
    <sheet name="9в_искл(КС) Пр114" sheetId="5" state="visible" r:id="rId6"/>
    <sheet name="9в_искл(КС) Пр117" sheetId="6" state="visible" r:id="rId7"/>
    <sheet name="9г_искл КУС_(КС) Пр115" sheetId="7" state="visible" r:id="rId8"/>
    <sheet name="9г_искл КУС_(КС) Пр116" sheetId="8" state="visible" r:id="rId9"/>
    <sheet name="9д_хир (КС)Пр117" sheetId="9" state="visible" r:id="rId10"/>
    <sheet name="9е Пр114" sheetId="10" state="visible" r:id="rId11"/>
    <sheet name="9ж Пр 114" sheetId="11" state="visible" r:id="rId12"/>
    <sheet name="9з К.специф (КС) 117" sheetId="12" state="visible" r:id="rId13"/>
    <sheet name="9з К.специф (КС) 117 с апр" sheetId="13" state="visible" r:id="rId14"/>
    <sheet name="9и Доли зп КС 117" sheetId="14" state="visible" r:id="rId15"/>
    <sheet name="11а_КСГ(ДС) Пр115" sheetId="15" state="visible" r:id="rId16"/>
    <sheet name="11а_КСГ(ДС) Пр116" sheetId="16" state="visible" r:id="rId17"/>
    <sheet name="11б К.специф ДС 116" sheetId="17" state="visible" r:id="rId18"/>
    <sheet name="11б К.специф ДС 117" sheetId="18" state="visible" r:id="rId19"/>
    <sheet name="11в_искл(ДС) Пр117" sheetId="19" state="visible" r:id="rId20"/>
    <sheet name="11в_искл (ДС) Пр117" sheetId="20" state="visible" r:id="rId21"/>
    <sheet name="11г_хир (ДС)Пр114" sheetId="21" state="visible" r:id="rId22"/>
    <sheet name="11д Доли зп ДС 117" sheetId="22" state="visible" r:id="rId23"/>
    <sheet name="12_диализ Пр114" sheetId="23" state="visible" r:id="rId24"/>
    <sheet name="13а_СМП_подуш Пр115" sheetId="24" state="visible" r:id="rId25"/>
    <sheet name="13б_СМП_тарифы Пр115" sheetId="25" state="visible" r:id="rId26"/>
    <sheet name="14_санкции_Пр117" sheetId="26" state="visible" r:id="rId27"/>
    <sheet name="14_санкции_Пр117 с апр" sheetId="27" state="visible" r:id="rId28"/>
  </sheets>
  <definedNames>
    <definedName function="false" hidden="false" localSheetId="14" name="_xlnm.Print_Titles" vbProcedure="false">'11а_КСГ(ДС) Пр115'!$11:$11</definedName>
    <definedName function="false" hidden="true" localSheetId="14" name="_xlnm._FilterDatabase" vbProcedure="false">'11а_КСГ(ДС) Пр115'!$A$11:$G$216</definedName>
    <definedName function="false" hidden="false" localSheetId="15" name="_xlnm.Print_Titles" vbProcedure="false">'11а_КСГ(ДС) Пр116'!$11:$11</definedName>
    <definedName function="false" hidden="true" localSheetId="15" name="_xlnm._FilterDatabase" vbProcedure="false">'11а_КСГ(ДС) Пр116'!$A$11:$G$227</definedName>
    <definedName function="false" hidden="true" localSheetId="16" name="_xlnm._FilterDatabase" vbProcedure="false">'11б К.специф ДС 116'!$A$12:$J$212</definedName>
    <definedName function="false" hidden="true" localSheetId="17" name="_xlnm._FilterDatabase" vbProcedure="false">'11б К.специф ДС 117'!$A$12:$J$222</definedName>
    <definedName function="false" hidden="true" localSheetId="18" name="_xlnm._FilterDatabase" vbProcedure="false">'11в_искл(ДС) Пр117'!$A$11:$G$53</definedName>
    <definedName function="false" hidden="false" localSheetId="0" name="_xlnm.Print_Area" vbProcedure="false">'9а_КСГ(КС) Пр 117'!$A$1:$E$473</definedName>
    <definedName function="false" hidden="false" localSheetId="0" name="_xlnm.Print_Titles" vbProcedure="false">'9а_КСГ(КС) Пр 117'!$11:$11</definedName>
    <definedName function="false" hidden="true" localSheetId="0" name="_xlnm._FilterDatabase" vbProcedure="false">'9а_КСГ(КС) Пр 117'!$A$11:$J$471</definedName>
    <definedName function="false" hidden="false" localSheetId="1" name="_xlnm.Print_Area" vbProcedure="false">'9а_КСГ(КС) Пр 117 с апр'!$A$1:$E$473</definedName>
    <definedName function="false" hidden="false" localSheetId="1" name="_xlnm.Print_Titles" vbProcedure="false">'9а_КСГ(КС) Пр 117 с апр'!$11:$11</definedName>
    <definedName function="false" hidden="true" localSheetId="1" name="_xlnm._FilterDatabase" vbProcedure="false">'9а_КСГ(КС) Пр 117 с апр'!$A$11:$J$471</definedName>
    <definedName function="false" hidden="false" localSheetId="8" name="_xlnm.Print_Titles" vbProcedure="false">'9д_хир (КС)Пр117'!$11:$11</definedName>
    <definedName function="false" hidden="true" localSheetId="8" name="_xlnm._FilterDatabase" vbProcedure="false">'9д_хир (КС)Пр117'!$A$11:$B$11</definedName>
    <definedName function="false" hidden="false" localSheetId="9" name="_xlnm.Print_Area" vbProcedure="false">'9е Пр114'!$A$1:$D$155</definedName>
    <definedName function="false" hidden="false" localSheetId="9" name="_xlnm.Print_Titles" vbProcedure="false">'9е Пр114'!$11:$12</definedName>
    <definedName function="false" hidden="true" localSheetId="9" name="_xlnm._FilterDatabase" vbProcedure="false">'9е Пр114'!$A$12:$M$12</definedName>
    <definedName function="false" hidden="false" localSheetId="10" name="_xlnm.Print_Titles" vbProcedure="false">'9ж Пр 114'!$12:$12</definedName>
    <definedName function="false" hidden="true" localSheetId="11" name="_xlnm._FilterDatabase" vbProcedure="false">'9з К.специф (КС) 117'!$A$12:$I$399</definedName>
    <definedName function="false" hidden="true" localSheetId="12" name="_xlnm._FilterDatabase" vbProcedure="false">'9з К.специф (КС) 117 с апр'!$A$12:$I$399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4" name="Excel_BuiltIn_Print_Area" vbProcedure="false">#REF!</definedName>
    <definedName function="false" hidden="false" localSheetId="4" name="Excel_BuiltIn__FilterDatabase" vbProcedure="false">#REF!</definedName>
    <definedName function="false" hidden="false" localSheetId="4" name="б" vbProcedure="false">#REF!</definedName>
    <definedName function="false" hidden="false" localSheetId="4" name="Зап" vbProcedure="false">#REF!</definedName>
    <definedName function="false" hidden="false" localSheetId="4" name="Запрос11" vbProcedure="false">#REF!</definedName>
    <definedName function="false" hidden="false" localSheetId="4" name="Запрос8" vbProcedure="false">#REF!</definedName>
    <definedName function="false" hidden="false" localSheetId="4" name="л" vbProcedure="false">#REF!</definedName>
    <definedName function="false" hidden="false" localSheetId="4" name="пррр" vbProcedure="false">#REF!</definedName>
    <definedName function="false" hidden="false" localSheetId="4" name="р" vbProcedure="false">#REF!</definedName>
    <definedName function="false" hidden="false" localSheetId="4" name="справочник_МО_2015" vbProcedure="false">#REF!</definedName>
    <definedName function="false" hidden="false" localSheetId="4" name="цццц" vbProcedure="false">#REF!</definedName>
    <definedName function="false" hidden="false" localSheetId="5" name="Excel_BuiltIn_Print_Area" vbProcedure="false">#REF!</definedName>
    <definedName function="false" hidden="false" localSheetId="5" name="Excel_BuiltIn__FilterDatabase" vbProcedure="false">#REF!</definedName>
    <definedName function="false" hidden="false" localSheetId="5" name="б" vbProcedure="false">#REF!</definedName>
    <definedName function="false" hidden="false" localSheetId="5" name="Зап" vbProcedure="false">#REF!</definedName>
    <definedName function="false" hidden="false" localSheetId="5" name="Запрос8" vbProcedure="false">#REF!</definedName>
    <definedName function="false" hidden="false" localSheetId="5" name="пррр" vbProcedure="false">#REF!</definedName>
    <definedName function="false" hidden="false" localSheetId="5" name="р" vbProcedure="false">#REF!</definedName>
    <definedName function="false" hidden="false" localSheetId="5" name="цццц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NULL!+#NULL! [1]АПП!$A$5:$AU$10418</definedName>
    <definedName function="false" hidden="false" localSheetId="6" name="б" vbProcedure="false">#REF!</definedName>
    <definedName function="false" hidden="false" localSheetId="6" name="Зап" vbProcedure="false">#REF!</definedName>
    <definedName function="false" hidden="false" localSheetId="6" name="Запрос11" vbProcedure="false">#REF!</definedName>
    <definedName function="false" hidden="false" localSheetId="6" name="Запрос8" vbProcedure="false">#REF!</definedName>
    <definedName function="false" hidden="false" localSheetId="6" name="л" vbProcedure="false">#REF!</definedName>
    <definedName function="false" hidden="false" localSheetId="6" name="пррр" vbProcedure="false">#REF!</definedName>
    <definedName function="false" hidden="false" localSheetId="6" name="р" vbProcedure="false">#REF!</definedName>
    <definedName function="false" hidden="false" localSheetId="6" name="справочник_МО_2015" vbProcedure="false">#REF!</definedName>
    <definedName function="false" hidden="false" localSheetId="6" name="цццц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8" name="б" vbProcedure="false">#REF!</definedName>
    <definedName function="false" hidden="false" localSheetId="18" name="Зап" vbProcedure="false">#REF!</definedName>
    <definedName function="false" hidden="false" localSheetId="18" name="Запрос11" vbProcedure="false">#REF!</definedName>
    <definedName function="false" hidden="false" localSheetId="18" name="Запрос8" vbProcedure="false">#REF!</definedName>
    <definedName function="false" hidden="false" localSheetId="18" name="л" vbProcedure="false">#REF!</definedName>
    <definedName function="false" hidden="false" localSheetId="18" name="пррр" vbProcedure="false">#REF!</definedName>
    <definedName function="false" hidden="false" localSheetId="18" name="р" vbProcedure="false">#REF!</definedName>
    <definedName function="false" hidden="false" localSheetId="18" name="справочник_МО_2015" vbProcedure="false">#REF!</definedName>
    <definedName function="false" hidden="false" localSheetId="18" name="цццц" vbProcedure="false">#REF!</definedName>
    <definedName function="false" hidden="false" localSheetId="22" name="Excel_BuiltIn__FilterDatabase" vbProcedure="false">#NULL!+#NULL! [1]АПП!$A$5:$AU$10418</definedName>
    <definedName function="false" hidden="false" localSheetId="22" name="б" vbProcedure="false">#REF!</definedName>
    <definedName function="false" hidden="false" localSheetId="22" name="Зап" vbProcedure="false">#REF!</definedName>
    <definedName function="false" hidden="false" localSheetId="22" name="Запрос11" vbProcedure="false">#REF!</definedName>
    <definedName function="false" hidden="false" localSheetId="22" name="Запрос8" vbProcedure="false">#REF!</definedName>
    <definedName function="false" hidden="false" localSheetId="22" name="л" vbProcedure="false">#REF!</definedName>
    <definedName function="false" hidden="false" localSheetId="22" name="пррр" vbProcedure="false">#REF!</definedName>
    <definedName function="false" hidden="false" localSheetId="22" name="р" vbProcedure="false">#REF!</definedName>
    <definedName function="false" hidden="false" localSheetId="22" name="справочник_МО_2015" vbProcedure="false">#REF!</definedName>
    <definedName function="false" hidden="false" localSheetId="22" name="цццц" vbProcedure="false">#REF!</definedName>
    <definedName function="false" hidden="false" localSheetId="23" name="Excel_BuiltIn__FilterDatabase" vbProcedure="false">#NULL!+#NULL! [1]АПП!$A$5:$AU$10418</definedName>
    <definedName function="false" hidden="false" localSheetId="23" name="б" vbProcedure="false">#REF!</definedName>
    <definedName function="false" hidden="false" localSheetId="23" name="Зап" vbProcedure="false">#REF!</definedName>
    <definedName function="false" hidden="false" localSheetId="23" name="Запрос11" vbProcedure="false">#REF!</definedName>
    <definedName function="false" hidden="false" localSheetId="23" name="Запрос8" vbProcedure="false">#REF!</definedName>
    <definedName function="false" hidden="false" localSheetId="23" name="л" vbProcedure="false">#REF!</definedName>
    <definedName function="false" hidden="false" localSheetId="23" name="пррр" vbProcedure="false">#REF!</definedName>
    <definedName function="false" hidden="false" localSheetId="23" name="р" vbProcedure="false">#REF!</definedName>
    <definedName function="false" hidden="false" localSheetId="23" name="справочник_МО_2015" vbProcedure="false">#REF!</definedName>
    <definedName function="false" hidden="false" localSheetId="23" name="цццц" vbProcedure="false">#REF!</definedName>
    <definedName function="false" hidden="false" localSheetId="24" name="Excel_BuiltIn__FilterDatabase" vbProcedure="false">#NULL!+#NULL! [1]АПП!$A$5:$AU$10418</definedName>
    <definedName function="false" hidden="false" localSheetId="24" name="б" vbProcedure="false">#REF!</definedName>
    <definedName function="false" hidden="false" localSheetId="24" name="Зап" vbProcedure="false">#REF!</definedName>
    <definedName function="false" hidden="false" localSheetId="24" name="Запрос11" vbProcedure="false">#REF!</definedName>
    <definedName function="false" hidden="false" localSheetId="24" name="Запрос8" vbProcedure="false">#REF!</definedName>
    <definedName function="false" hidden="false" localSheetId="24" name="л" vbProcedure="false">#REF!</definedName>
    <definedName function="false" hidden="false" localSheetId="24" name="пррр" vbProcedure="false">#REF!</definedName>
    <definedName function="false" hidden="false" localSheetId="24" name="р" vbProcedure="false">#REF!</definedName>
    <definedName function="false" hidden="false" localSheetId="24" name="справочник_МО_2015" vbProcedure="false">#REF!</definedName>
    <definedName function="false" hidden="false" localSheetId="2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7" uniqueCount="2114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5.03.2021 (протокол № 11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рассмотрены Комиссией по разработке Московской областной программы ОМС  28.01.2021 (протокол № 115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t xml:space="preserve">применение: с отчетного периода - апрель  2021 года</t>
  </si>
  <si>
    <t xml:space="preserve">рассмотрены Комиссией по разработке Московской областной программы ОМС  26.02.2021 (протокол № 116)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6 </t>
    </r>
  </si>
  <si>
    <t xml:space="preserve">Случаи сверхдлительного пребывания (более 70 дней)7</t>
  </si>
  <si>
    <r>
      <rPr>
        <vertAlign val="superscript"/>
        <sz val="11"/>
        <rFont val="Times New Roman"/>
        <family val="1"/>
        <charset val="204"/>
      </rPr>
      <t xml:space="preserve">6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контрольно-экспертным мероприятиям 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, ds19.050-ds19.062), т.е. указанные случаи не могут считаться сверхдлительными и оплачиваться с применением соответствующего КСЛП.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-февраль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9.12.2020 (протокол № 114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5.03.2021 (протокол № 117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рассмотрены Комиссией по разработке Московской областной программы ОМС  29.01.2021 (протокол № 115)</t>
  </si>
  <si>
    <t xml:space="preserve">Приложение 9г</t>
  </si>
  <si>
    <t xml:space="preserve">от 29.12.2020 г.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Лечение с применением генно-инженерных биологических препаратов и селективных иммунодепрессантов (уровень 2)</t>
  </si>
  <si>
    <r>
      <rPr>
        <b val="true"/>
        <sz val="11"/>
        <color rgb="FF000000"/>
        <rFont val="Times New Roman"/>
        <family val="1"/>
        <charset val="204"/>
      </rPr>
      <t xml:space="preserve">применение: на отчетный период мар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менение: с отчетного периода - март  2021 года </t>
  </si>
  <si>
    <t xml:space="preserve">рассмотрены Комиссией по разработке Московской областной программы ОМС 25.03.2021 (протокол № 11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март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е коэффициента затратоемкости, установленного приложением 9а</t>
  </si>
  <si>
    <t xml:space="preserve">применение: с отчетного периода - апрель 2021 года 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-феврал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8</t>
  </si>
  <si>
    <t xml:space="preserve">ds19.049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36.004.1</t>
  </si>
  <si>
    <t xml:space="preserve">ds36.004.2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-март 2021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  <si>
    <t xml:space="preserve">применение: с отчетного периода - апрель 2021 года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_-* #,##0.00\ _₽_-;\-* #,##0.00\ _₽_-;_-* \-??\ _₽_-;_-@_-"/>
    <numFmt numFmtId="169" formatCode="0.000"/>
    <numFmt numFmtId="170" formatCode="#,##0"/>
    <numFmt numFmtId="171" formatCode="0"/>
    <numFmt numFmtId="172" formatCode="0.00%"/>
    <numFmt numFmtId="173" formatCode="0%"/>
    <numFmt numFmtId="174" formatCode="0.0"/>
    <numFmt numFmtId="175" formatCode="#,##0.0"/>
    <numFmt numFmtId="176" formatCode="#,##0.00"/>
    <numFmt numFmtId="177" formatCode="0.0000"/>
    <numFmt numFmtId="178" formatCode="#,##0.000"/>
    <numFmt numFmtId="179" formatCode="[$-409]mmm\-yy"/>
    <numFmt numFmtId="180" formatCode="[$-409]d\-mmm"/>
    <numFmt numFmtId="181" formatCode="@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CC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26" activeCellId="0" sqref="C3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1" width="15.7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10" min="8" style="3" width="13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6"/>
      <c r="G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5"/>
      <c r="F2" s="6"/>
      <c r="G2" s="6"/>
    </row>
    <row r="3" customFormat="false" ht="15" hidden="false" customHeight="false" outlineLevel="0" collapsed="false">
      <c r="A3" s="8"/>
      <c r="C3" s="9"/>
      <c r="D3" s="10"/>
      <c r="E3" s="5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23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23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23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23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23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23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v>3.968</v>
      </c>
      <c r="E100" s="26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26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5.92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v>9.656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23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23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23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23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23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23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  <c r="E212" s="1" t="s">
        <v>60</v>
      </c>
    </row>
    <row r="213" customFormat="false" ht="30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29.49</v>
      </c>
    </row>
    <row r="214" customFormat="false" ht="30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34.68</v>
      </c>
    </row>
    <row r="215" customFormat="false" ht="30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37.23</v>
      </c>
    </row>
    <row r="216" customFormat="false" ht="15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0.79</v>
      </c>
    </row>
    <row r="217" customFormat="false" ht="15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1.14</v>
      </c>
    </row>
    <row r="218" customFormat="false" ht="15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2.46</v>
      </c>
    </row>
    <row r="219" customFormat="false" ht="15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2.51</v>
      </c>
    </row>
    <row r="220" customFormat="false" ht="15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2.82</v>
      </c>
    </row>
    <row r="221" customFormat="false" ht="15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4.51</v>
      </c>
    </row>
    <row r="222" customFormat="false" ht="15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4.87</v>
      </c>
    </row>
    <row r="223" customFormat="false" ht="15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14.55</v>
      </c>
    </row>
    <row r="224" customFormat="false" ht="15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3.09</v>
      </c>
    </row>
    <row r="225" customFormat="false" ht="15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3.78</v>
      </c>
    </row>
    <row r="226" customFormat="false" ht="15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4.37</v>
      </c>
    </row>
    <row r="227" customFormat="false" ht="15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5.85</v>
      </c>
    </row>
    <row r="228" customFormat="false" ht="15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6.57</v>
      </c>
    </row>
    <row r="229" customFormat="false" ht="15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9.49</v>
      </c>
    </row>
    <row r="230" customFormat="false" ht="15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16.32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0.42</v>
      </c>
    </row>
    <row r="232" customFormat="false" ht="30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1.68</v>
      </c>
    </row>
    <row r="233" customFormat="false" ht="30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3.35</v>
      </c>
    </row>
    <row r="234" customFormat="false" ht="30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5.44</v>
      </c>
    </row>
    <row r="235" customFormat="false" ht="15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2.33</v>
      </c>
    </row>
    <row r="236" customFormat="false" ht="15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4.67</v>
      </c>
    </row>
    <row r="237" customFormat="false" ht="15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7.59</v>
      </c>
    </row>
    <row r="238" customFormat="false" ht="30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4.85</v>
      </c>
    </row>
    <row r="239" customFormat="false" ht="30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7.18</v>
      </c>
    </row>
    <row r="240" customFormat="false" ht="30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10.1</v>
      </c>
    </row>
    <row r="241" customFormat="false" ht="30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12.71</v>
      </c>
    </row>
    <row r="242" customFormat="false" ht="30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15.15</v>
      </c>
    </row>
    <row r="243" customFormat="false" ht="30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19.28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2.64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19.75</v>
      </c>
    </row>
    <row r="246" customFormat="false" ht="15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0.66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0.47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0.61</v>
      </c>
    </row>
    <row r="249" customFormat="false" ht="30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0.71</v>
      </c>
    </row>
    <row r="250" customFormat="false" ht="15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0.84</v>
      </c>
    </row>
    <row r="251" customFormat="false" ht="15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0.91</v>
      </c>
    </row>
    <row r="252" customFormat="false" ht="15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1.1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1.35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1.96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25</v>
      </c>
    </row>
    <row r="256" customFormat="false" ht="15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0.49</v>
      </c>
    </row>
    <row r="257" customFormat="false" ht="15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0.79</v>
      </c>
    </row>
    <row r="258" customFormat="false" ht="15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1.07</v>
      </c>
    </row>
    <row r="259" customFormat="false" ht="15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1.19</v>
      </c>
    </row>
    <row r="260" customFormat="false" ht="15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2.11</v>
      </c>
    </row>
    <row r="261" customFormat="false" ht="15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2.33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0.51</v>
      </c>
    </row>
    <row r="263" customFormat="false" ht="15" hidden="false" customHeight="false" outlineLevel="0" collapsed="false">
      <c r="A263" s="20" t="n">
        <v>252</v>
      </c>
      <c r="B263" s="20" t="s">
        <v>515</v>
      </c>
      <c r="C263" s="21" t="s">
        <v>516</v>
      </c>
      <c r="D263" s="20" t="n">
        <v>0.66</v>
      </c>
    </row>
    <row r="264" customFormat="false" ht="15" hidden="false" customHeight="false" outlineLevel="0" collapsed="false">
      <c r="A264" s="20" t="n">
        <v>253</v>
      </c>
      <c r="B264" s="20" t="s">
        <v>517</v>
      </c>
      <c r="C264" s="21" t="s">
        <v>518</v>
      </c>
      <c r="D264" s="20" t="n">
        <v>1.11</v>
      </c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0.39</v>
      </c>
      <c r="E265" s="1" t="s">
        <v>60</v>
      </c>
    </row>
    <row r="266" s="24" customFormat="true" ht="24.75" hidden="false" customHeight="true" outlineLevel="0" collapsed="false">
      <c r="A266" s="20" t="n">
        <v>255</v>
      </c>
      <c r="B266" s="22" t="s">
        <v>521</v>
      </c>
      <c r="C266" s="21" t="s">
        <v>522</v>
      </c>
      <c r="D266" s="22" t="n">
        <v>1.01</v>
      </c>
      <c r="E266" s="23"/>
      <c r="F266" s="3"/>
      <c r="G266" s="3"/>
    </row>
    <row r="267" s="24" customFormat="true" ht="24.75" hidden="false" customHeight="true" outlineLevel="0" collapsed="false">
      <c r="A267" s="20" t="n">
        <v>256</v>
      </c>
      <c r="B267" s="22" t="s">
        <v>523</v>
      </c>
      <c r="C267" s="21" t="s">
        <v>524</v>
      </c>
      <c r="D267" s="22" t="n">
        <v>0.296</v>
      </c>
      <c r="E267" s="23"/>
      <c r="F267" s="3"/>
      <c r="G267" s="3"/>
    </row>
    <row r="268" customFormat="false" ht="15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1.85</v>
      </c>
    </row>
    <row r="269" customFormat="false" ht="15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2.12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0.85</v>
      </c>
    </row>
    <row r="271" customFormat="false" ht="30" hidden="false" customHeight="false" outlineLevel="0" collapsed="false">
      <c r="A271" s="20" t="n">
        <v>260</v>
      </c>
      <c r="B271" s="20" t="s">
        <v>531</v>
      </c>
      <c r="C271" s="21" t="s">
        <v>532</v>
      </c>
      <c r="D271" s="20" t="n">
        <v>2.48</v>
      </c>
    </row>
    <row r="272" customFormat="false" ht="30" hidden="false" customHeight="false" outlineLevel="0" collapsed="false">
      <c r="A272" s="20" t="n">
        <v>261</v>
      </c>
      <c r="B272" s="20" t="s">
        <v>533</v>
      </c>
      <c r="C272" s="21" t="s">
        <v>534</v>
      </c>
      <c r="D272" s="20" t="n">
        <v>0.91</v>
      </c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1.28</v>
      </c>
      <c r="E273" s="1" t="s">
        <v>60</v>
      </c>
    </row>
    <row r="274" s="24" customFormat="true" ht="15" hidden="false" customHeight="false" outlineLevel="0" collapsed="false">
      <c r="A274" s="20" t="n">
        <v>263</v>
      </c>
      <c r="B274" s="22" t="s">
        <v>537</v>
      </c>
      <c r="C274" s="21" t="s">
        <v>538</v>
      </c>
      <c r="D274" s="22" t="n">
        <v>1.72</v>
      </c>
      <c r="E274" s="23"/>
      <c r="F274" s="3"/>
      <c r="G274" s="3"/>
    </row>
    <row r="275" s="24" customFormat="true" ht="15" hidden="false" customHeight="false" outlineLevel="0" collapsed="false">
      <c r="A275" s="20" t="n">
        <v>264</v>
      </c>
      <c r="B275" s="22" t="s">
        <v>539</v>
      </c>
      <c r="C275" s="21" t="s">
        <v>540</v>
      </c>
      <c r="D275" s="22" t="n">
        <v>1.04</v>
      </c>
      <c r="E275" s="23"/>
      <c r="F275" s="3"/>
      <c r="G275" s="3"/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11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1.25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1.78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1.67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0.87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1.57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0.85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1.32</v>
      </c>
    </row>
    <row r="284" customFormat="false" ht="15" hidden="false" customHeight="false" outlineLevel="0" collapsed="false">
      <c r="A284" s="20" t="n">
        <v>273</v>
      </c>
      <c r="B284" s="20" t="s">
        <v>557</v>
      </c>
      <c r="C284" s="21" t="s">
        <v>558</v>
      </c>
      <c r="D284" s="20" t="n">
        <v>1.05</v>
      </c>
    </row>
    <row r="285" customFormat="false" ht="15" hidden="false" customHeight="false" outlineLevel="0" collapsed="false">
      <c r="A285" s="20" t="n">
        <v>274</v>
      </c>
      <c r="B285" s="20" t="s">
        <v>559</v>
      </c>
      <c r="C285" s="21" t="s">
        <v>560</v>
      </c>
      <c r="D285" s="20" t="n">
        <v>1.01</v>
      </c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2.11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3.97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4.31</v>
      </c>
    </row>
    <row r="289" customFormat="false" ht="15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1.2</v>
      </c>
    </row>
    <row r="290" customFormat="false" ht="15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2.37</v>
      </c>
    </row>
    <row r="291" customFormat="false" ht="15" hidden="false" customHeight="false" outlineLevel="0" collapsed="false">
      <c r="A291" s="20" t="n">
        <v>280</v>
      </c>
      <c r="B291" s="20" t="s">
        <v>571</v>
      </c>
      <c r="C291" s="21" t="s">
        <v>572</v>
      </c>
      <c r="D291" s="20" t="n">
        <v>4.13</v>
      </c>
    </row>
    <row r="292" customFormat="false" ht="15" hidden="false" customHeight="false" outlineLevel="0" collapsed="false">
      <c r="A292" s="20" t="n">
        <v>281</v>
      </c>
      <c r="B292" s="20" t="s">
        <v>573</v>
      </c>
      <c r="C292" s="21" t="s">
        <v>574</v>
      </c>
      <c r="D292" s="20" t="n">
        <v>6.08</v>
      </c>
    </row>
    <row r="293" customFormat="false" ht="15" hidden="false" customHeight="false" outlineLevel="0" collapsed="false">
      <c r="A293" s="20" t="n">
        <v>282</v>
      </c>
      <c r="B293" s="20" t="s">
        <v>575</v>
      </c>
      <c r="C293" s="21" t="s">
        <v>576</v>
      </c>
      <c r="D293" s="20" t="n">
        <v>7.12</v>
      </c>
      <c r="E293" s="1" t="s">
        <v>60</v>
      </c>
    </row>
    <row r="294" s="24" customFormat="true" ht="15" hidden="false" customHeight="false" outlineLevel="0" collapsed="false">
      <c r="A294" s="20" t="n">
        <v>283</v>
      </c>
      <c r="B294" s="22" t="s">
        <v>577</v>
      </c>
      <c r="C294" s="21" t="s">
        <v>578</v>
      </c>
      <c r="D294" s="22" t="n">
        <v>5.9</v>
      </c>
      <c r="E294" s="23"/>
      <c r="F294" s="3"/>
      <c r="G294" s="3"/>
    </row>
    <row r="295" s="24" customFormat="true" ht="15" hidden="false" customHeight="false" outlineLevel="0" collapsed="false">
      <c r="A295" s="20" t="n">
        <v>284</v>
      </c>
      <c r="B295" s="22" t="s">
        <v>579</v>
      </c>
      <c r="C295" s="21" t="s">
        <v>580</v>
      </c>
      <c r="D295" s="22" t="n">
        <v>6.8</v>
      </c>
      <c r="E295" s="23"/>
      <c r="F295" s="3"/>
      <c r="G295" s="3"/>
    </row>
    <row r="296" s="24" customFormat="true" ht="15" hidden="false" customHeight="false" outlineLevel="0" collapsed="false">
      <c r="A296" s="20" t="n">
        <v>285</v>
      </c>
      <c r="B296" s="22" t="s">
        <v>581</v>
      </c>
      <c r="C296" s="21" t="s">
        <v>582</v>
      </c>
      <c r="D296" s="22" t="n">
        <v>8.4</v>
      </c>
      <c r="E296" s="23"/>
      <c r="F296" s="3"/>
      <c r="G296" s="3"/>
    </row>
    <row r="297" s="24" customFormat="true" ht="15" hidden="false" customHeight="false" outlineLevel="0" collapsed="false">
      <c r="A297" s="20" t="n">
        <v>286</v>
      </c>
      <c r="B297" s="22" t="s">
        <v>583</v>
      </c>
      <c r="C297" s="21" t="s">
        <v>584</v>
      </c>
      <c r="D297" s="22" t="n">
        <v>9.3</v>
      </c>
      <c r="E297" s="23"/>
      <c r="F297" s="3"/>
      <c r="G297" s="3"/>
    </row>
    <row r="298" s="24" customFormat="true" ht="15" hidden="false" customHeight="false" outlineLevel="0" collapsed="false">
      <c r="A298" s="20" t="n">
        <v>287</v>
      </c>
      <c r="B298" s="22" t="s">
        <v>585</v>
      </c>
      <c r="C298" s="21" t="s">
        <v>586</v>
      </c>
      <c r="D298" s="22" t="n">
        <v>11.73</v>
      </c>
      <c r="E298" s="30"/>
      <c r="F298" s="3"/>
      <c r="G298" s="3"/>
      <c r="H298" s="31"/>
      <c r="I298" s="32"/>
      <c r="J298" s="32"/>
    </row>
    <row r="299" s="24" customFormat="true" ht="15" hidden="false" customHeight="false" outlineLevel="0" collapsed="false">
      <c r="A299" s="20" t="n">
        <v>288</v>
      </c>
      <c r="B299" s="22" t="s">
        <v>587</v>
      </c>
      <c r="C299" s="21" t="s">
        <v>588</v>
      </c>
      <c r="D299" s="22" t="n">
        <v>19.21</v>
      </c>
      <c r="E299" s="33"/>
      <c r="F299" s="3"/>
      <c r="G299" s="3"/>
      <c r="H299" s="31"/>
      <c r="I299" s="32"/>
      <c r="J299" s="32"/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79</v>
      </c>
      <c r="E300" s="34"/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0.74</v>
      </c>
    </row>
    <row r="302" customFormat="false" ht="30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0.69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0.72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0.59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0.7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0.78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1.7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0.78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1.54</v>
      </c>
    </row>
    <row r="310" customFormat="false" ht="15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0.75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0.89</v>
      </c>
    </row>
    <row r="312" customFormat="false" ht="15" hidden="false" customHeight="false" outlineLevel="0" collapsed="false">
      <c r="A312" s="20" t="n">
        <v>301</v>
      </c>
      <c r="B312" s="20" t="s">
        <v>613</v>
      </c>
      <c r="C312" s="21" t="s">
        <v>614</v>
      </c>
      <c r="D312" s="20" t="n">
        <v>0.53</v>
      </c>
    </row>
    <row r="313" customFormat="false" ht="15" hidden="false" customHeight="false" outlineLevel="0" collapsed="false">
      <c r="A313" s="20" t="n">
        <v>302</v>
      </c>
      <c r="B313" s="20" t="s">
        <v>615</v>
      </c>
      <c r="C313" s="21" t="s">
        <v>616</v>
      </c>
      <c r="D313" s="20" t="n">
        <v>4.07</v>
      </c>
    </row>
    <row r="314" customFormat="false" ht="30" hidden="false" customHeight="false" outlineLevel="0" collapsed="false">
      <c r="A314" s="20" t="n">
        <v>303</v>
      </c>
      <c r="B314" s="20" t="s">
        <v>617</v>
      </c>
      <c r="C314" s="21" t="s">
        <v>618</v>
      </c>
      <c r="D314" s="20" t="n">
        <v>1</v>
      </c>
    </row>
    <row r="315" customFormat="false" ht="15" hidden="false" customHeight="false" outlineLevel="0" collapsed="false">
      <c r="A315" s="20" t="n">
        <v>304</v>
      </c>
      <c r="B315" s="20" t="s">
        <v>619</v>
      </c>
      <c r="C315" s="21" t="s">
        <v>620</v>
      </c>
      <c r="D315" s="20" t="n">
        <v>2.05</v>
      </c>
    </row>
    <row r="316" customFormat="false" ht="15" hidden="false" customHeight="false" outlineLevel="0" collapsed="false">
      <c r="A316" s="20" t="n">
        <v>305</v>
      </c>
      <c r="B316" s="20" t="s">
        <v>621</v>
      </c>
      <c r="C316" s="21" t="s">
        <v>622</v>
      </c>
      <c r="D316" s="20" t="n">
        <v>1.54</v>
      </c>
    </row>
    <row r="317" customFormat="false" ht="15" hidden="false" customHeight="false" outlineLevel="0" collapsed="false">
      <c r="A317" s="20" t="n">
        <v>306</v>
      </c>
      <c r="B317" s="20" t="s">
        <v>623</v>
      </c>
      <c r="C317" s="21" t="s">
        <v>624</v>
      </c>
      <c r="D317" s="20" t="n">
        <v>1.92</v>
      </c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2.56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4.12</v>
      </c>
    </row>
    <row r="320" customFormat="false" ht="15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99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1.52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0.69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0.56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4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1.44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7.07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4.46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93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1.37</v>
      </c>
    </row>
    <row r="331" customFormat="false" ht="15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2.42</v>
      </c>
    </row>
    <row r="332" customFormat="false" ht="15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3.15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0.86</v>
      </c>
    </row>
    <row r="334" customFormat="false" ht="15" hidden="false" customHeight="false" outlineLevel="0" collapsed="false">
      <c r="A334" s="20" t="n">
        <v>323</v>
      </c>
      <c r="B334" s="20" t="s">
        <v>657</v>
      </c>
      <c r="C334" s="21" t="s">
        <v>658</v>
      </c>
      <c r="D334" s="20" t="n">
        <v>0.49</v>
      </c>
    </row>
    <row r="335" customFormat="false" ht="30" hidden="false" customHeight="false" outlineLevel="0" collapsed="false">
      <c r="A335" s="20" t="n">
        <v>324</v>
      </c>
      <c r="B335" s="20" t="s">
        <v>659</v>
      </c>
      <c r="C335" s="21" t="s">
        <v>660</v>
      </c>
      <c r="D335" s="20" t="n">
        <v>0.64</v>
      </c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0.73</v>
      </c>
    </row>
    <row r="337" customFormat="false" ht="15" hidden="false" customHeight="true" outlineLevel="0" collapsed="false">
      <c r="A337" s="20" t="n">
        <v>326</v>
      </c>
      <c r="B337" s="20" t="s">
        <v>663</v>
      </c>
      <c r="C337" s="21" t="s">
        <v>664</v>
      </c>
      <c r="D337" s="20" t="n">
        <v>0.67</v>
      </c>
      <c r="E337" s="1" t="s">
        <v>60</v>
      </c>
    </row>
    <row r="338" s="24" customFormat="true" ht="30" hidden="false" customHeight="false" outlineLevel="0" collapsed="false">
      <c r="A338" s="20" t="n">
        <v>327</v>
      </c>
      <c r="B338" s="22" t="s">
        <v>665</v>
      </c>
      <c r="C338" s="21" t="s">
        <v>666</v>
      </c>
      <c r="D338" s="22" t="n">
        <v>0.74</v>
      </c>
      <c r="E338" s="23"/>
      <c r="F338" s="3"/>
      <c r="G338" s="3"/>
    </row>
    <row r="339" s="24" customFormat="true" ht="30" hidden="false" customHeight="false" outlineLevel="0" collapsed="false">
      <c r="A339" s="20" t="n">
        <v>328</v>
      </c>
      <c r="B339" s="22" t="s">
        <v>667</v>
      </c>
      <c r="C339" s="21" t="s">
        <v>668</v>
      </c>
      <c r="D339" s="22" t="n">
        <v>0.48</v>
      </c>
      <c r="E339" s="23"/>
      <c r="F339" s="3"/>
      <c r="G339" s="3"/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1.2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1.42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2.31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3.12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1.08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1.12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1.62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1.95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2.14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4.13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0.61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0.55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0.71</v>
      </c>
    </row>
    <row r="353" customFormat="false" ht="15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1.38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2.41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1.43</v>
      </c>
    </row>
    <row r="356" customFormat="false" ht="15" hidden="false" customHeight="false" outlineLevel="0" collapsed="false">
      <c r="A356" s="20" t="n">
        <v>345</v>
      </c>
      <c r="B356" s="20" t="s">
        <v>701</v>
      </c>
      <c r="C356" s="21" t="s">
        <v>702</v>
      </c>
      <c r="D356" s="20" t="n">
        <v>1.83</v>
      </c>
    </row>
    <row r="357" customFormat="false" ht="15" hidden="false" customHeight="false" outlineLevel="0" collapsed="false">
      <c r="A357" s="20" t="n">
        <v>346</v>
      </c>
      <c r="B357" s="20" t="s">
        <v>703</v>
      </c>
      <c r="C357" s="21" t="s">
        <v>704</v>
      </c>
      <c r="D357" s="20" t="n">
        <v>2.16</v>
      </c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1.81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2.67</v>
      </c>
    </row>
    <row r="360" customFormat="false" ht="30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0.73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0.76</v>
      </c>
    </row>
    <row r="362" customFormat="false" ht="15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2.42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3.51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4.02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0.84</v>
      </c>
    </row>
    <row r="366" customFormat="false" ht="30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0.5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0.37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1.19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1.15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1.43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3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4.3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2.42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2.69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4.12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1.16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1.95</v>
      </c>
    </row>
    <row r="378" customFormat="false" ht="15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2.46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0.73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0.91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0.86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1.24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21" t="s">
        <v>756</v>
      </c>
      <c r="D383" s="20" t="n">
        <v>1.78</v>
      </c>
    </row>
    <row r="384" customFormat="false" ht="15" hidden="false" customHeight="false" outlineLevel="0" collapsed="false">
      <c r="A384" s="20" t="n">
        <v>373</v>
      </c>
      <c r="B384" s="20" t="s">
        <v>757</v>
      </c>
      <c r="C384" s="21" t="s">
        <v>758</v>
      </c>
      <c r="D384" s="20" t="n">
        <v>1.13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1.19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2.13</v>
      </c>
    </row>
    <row r="387" customFormat="false" ht="15" hidden="false" customHeight="false" outlineLevel="0" collapsed="false">
      <c r="A387" s="20" t="n">
        <v>376</v>
      </c>
      <c r="B387" s="20" t="s">
        <v>763</v>
      </c>
      <c r="C387" s="35" t="s">
        <v>764</v>
      </c>
      <c r="D387" s="20" t="n">
        <v>5.6</v>
      </c>
    </row>
    <row r="388" customFormat="false" ht="15" hidden="false" customHeight="false" outlineLevel="0" collapsed="false">
      <c r="A388" s="20" t="n">
        <v>377</v>
      </c>
      <c r="B388" s="20" t="s">
        <v>765</v>
      </c>
      <c r="C388" s="35" t="s">
        <v>766</v>
      </c>
      <c r="D388" s="20" t="n">
        <v>1.17</v>
      </c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2.91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1.21</v>
      </c>
      <c r="E390" s="1" t="s">
        <v>60</v>
      </c>
    </row>
    <row r="391" s="24" customFormat="true" ht="15" hidden="false" customHeight="false" outlineLevel="0" collapsed="false">
      <c r="A391" s="20" t="n">
        <v>380</v>
      </c>
      <c r="B391" s="22" t="s">
        <v>771</v>
      </c>
      <c r="C391" s="21" t="s">
        <v>772</v>
      </c>
      <c r="D391" s="22" t="n">
        <v>1.32</v>
      </c>
      <c r="E391" s="23"/>
      <c r="F391" s="3"/>
      <c r="G391" s="3"/>
    </row>
    <row r="392" s="24" customFormat="true" ht="15" hidden="false" customHeight="false" outlineLevel="0" collapsed="false">
      <c r="A392" s="20" t="n">
        <v>381</v>
      </c>
      <c r="B392" s="22" t="s">
        <v>773</v>
      </c>
      <c r="C392" s="21" t="s">
        <v>774</v>
      </c>
      <c r="D392" s="22" t="n">
        <v>0.864</v>
      </c>
      <c r="E392" s="23"/>
      <c r="F392" s="3"/>
      <c r="G392" s="3"/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2.03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3.54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5.2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11.11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14.07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0.89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0.74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27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1.63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9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02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1.49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21" t="s">
        <v>800</v>
      </c>
      <c r="D405" s="20" t="n">
        <v>2.14</v>
      </c>
      <c r="E405" s="1" t="s">
        <v>60</v>
      </c>
    </row>
    <row r="406" customFormat="false" ht="15" hidden="false" customHeight="false" outlineLevel="0" collapsed="false">
      <c r="A406" s="20" t="n">
        <v>395</v>
      </c>
      <c r="B406" s="20" t="s">
        <v>801</v>
      </c>
      <c r="C406" s="21" t="s">
        <v>802</v>
      </c>
      <c r="D406" s="20" t="n">
        <v>1.713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1.048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25</v>
      </c>
    </row>
    <row r="409" customFormat="false" ht="15" hidden="false" customHeight="false" outlineLevel="0" collapsed="false">
      <c r="A409" s="20" t="n">
        <v>398</v>
      </c>
      <c r="B409" s="20" t="s">
        <v>807</v>
      </c>
      <c r="C409" s="21" t="s">
        <v>808</v>
      </c>
      <c r="D409" s="20" t="n">
        <v>2.76</v>
      </c>
    </row>
    <row r="410" customFormat="false" ht="30" hidden="false" customHeight="false" outlineLevel="0" collapsed="false">
      <c r="A410" s="20" t="n">
        <v>399</v>
      </c>
      <c r="B410" s="20" t="s">
        <v>809</v>
      </c>
      <c r="C410" s="21" t="s">
        <v>810</v>
      </c>
      <c r="D410" s="20" t="n">
        <v>0.76</v>
      </c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1.06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1.16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3.32</v>
      </c>
    </row>
    <row r="414" customFormat="false" ht="15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4.32</v>
      </c>
    </row>
    <row r="415" customFormat="false" ht="15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3.5</v>
      </c>
      <c r="E415" s="1" t="s">
        <v>60</v>
      </c>
    </row>
    <row r="416" customFormat="false" ht="15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2.801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21" t="s">
        <v>824</v>
      </c>
      <c r="D417" s="20" t="n">
        <v>1.4</v>
      </c>
    </row>
    <row r="418" customFormat="false" ht="30" hidden="false" customHeight="false" outlineLevel="0" collapsed="false">
      <c r="A418" s="20" t="n">
        <v>407</v>
      </c>
      <c r="B418" s="36" t="s">
        <v>825</v>
      </c>
      <c r="C418" s="37" t="s">
        <v>826</v>
      </c>
      <c r="D418" s="36" t="n">
        <v>5.35</v>
      </c>
      <c r="E418" s="1" t="s">
        <v>60</v>
      </c>
      <c r="F418" s="24"/>
    </row>
    <row r="419" customFormat="false" ht="30" hidden="false" customHeight="false" outlineLevel="0" collapsed="false">
      <c r="A419" s="20" t="n">
        <v>408</v>
      </c>
      <c r="B419" s="36" t="s">
        <v>827</v>
      </c>
      <c r="C419" s="37" t="s">
        <v>828</v>
      </c>
      <c r="D419" s="36" t="n">
        <v>1.148</v>
      </c>
      <c r="E419" s="26"/>
      <c r="H419" s="27"/>
      <c r="I419" s="27"/>
      <c r="J419" s="38"/>
    </row>
    <row r="420" customFormat="false" ht="30" hidden="false" customHeight="false" outlineLevel="0" collapsed="false">
      <c r="A420" s="20" t="n">
        <v>409</v>
      </c>
      <c r="B420" s="36" t="s">
        <v>829</v>
      </c>
      <c r="C420" s="37" t="s">
        <v>830</v>
      </c>
      <c r="D420" s="36" t="n">
        <v>1.74</v>
      </c>
      <c r="E420" s="26"/>
      <c r="H420" s="27"/>
      <c r="I420" s="27"/>
      <c r="J420" s="38"/>
    </row>
    <row r="421" customFormat="false" ht="30" hidden="false" customHeight="false" outlineLevel="0" collapsed="false">
      <c r="A421" s="20" t="n">
        <v>410</v>
      </c>
      <c r="B421" s="36" t="s">
        <v>831</v>
      </c>
      <c r="C421" s="37" t="s">
        <v>832</v>
      </c>
      <c r="D421" s="36" t="n">
        <v>2.21</v>
      </c>
      <c r="E421" s="26"/>
      <c r="H421" s="27"/>
      <c r="I421" s="27"/>
      <c r="J421" s="38"/>
    </row>
    <row r="422" customFormat="false" ht="30" hidden="false" customHeight="false" outlineLevel="0" collapsed="false">
      <c r="A422" s="20" t="n">
        <v>411</v>
      </c>
      <c r="B422" s="36" t="s">
        <v>833</v>
      </c>
      <c r="C422" s="37" t="s">
        <v>834</v>
      </c>
      <c r="D422" s="36" t="n">
        <v>2</v>
      </c>
      <c r="E422" s="26"/>
      <c r="H422" s="27"/>
      <c r="I422" s="27"/>
      <c r="J422" s="38"/>
    </row>
    <row r="423" customFormat="false" ht="30" hidden="false" customHeight="false" outlineLevel="0" collapsed="false">
      <c r="A423" s="20" t="n">
        <v>412</v>
      </c>
      <c r="B423" s="36" t="s">
        <v>835</v>
      </c>
      <c r="C423" s="37" t="s">
        <v>836</v>
      </c>
      <c r="D423" s="36" t="n">
        <v>2.47</v>
      </c>
      <c r="E423" s="26"/>
      <c r="H423" s="27"/>
      <c r="I423" s="27"/>
      <c r="J423" s="38"/>
    </row>
    <row r="424" customFormat="false" ht="30" hidden="false" customHeight="false" outlineLevel="0" collapsed="false">
      <c r="A424" s="20" t="n">
        <v>413</v>
      </c>
      <c r="B424" s="36" t="s">
        <v>837</v>
      </c>
      <c r="C424" s="37" t="s">
        <v>838</v>
      </c>
      <c r="D424" s="36" t="n">
        <v>3.27</v>
      </c>
      <c r="E424" s="26"/>
      <c r="H424" s="27"/>
      <c r="I424" s="27"/>
      <c r="J424" s="38"/>
    </row>
    <row r="425" customFormat="false" ht="30" hidden="false" customHeight="false" outlineLevel="0" collapsed="false">
      <c r="A425" s="20" t="n">
        <v>414</v>
      </c>
      <c r="B425" s="36" t="s">
        <v>839</v>
      </c>
      <c r="C425" s="37" t="s">
        <v>840</v>
      </c>
      <c r="D425" s="36" t="n">
        <v>2.97</v>
      </c>
      <c r="E425" s="26"/>
      <c r="H425" s="27"/>
      <c r="I425" s="27"/>
      <c r="J425" s="38"/>
    </row>
    <row r="426" customFormat="false" ht="30" hidden="false" customHeight="false" outlineLevel="0" collapsed="false">
      <c r="A426" s="20" t="n">
        <v>415</v>
      </c>
      <c r="B426" s="36" t="s">
        <v>841</v>
      </c>
      <c r="C426" s="37" t="s">
        <v>842</v>
      </c>
      <c r="D426" s="36" t="n">
        <v>3.49</v>
      </c>
      <c r="E426" s="26"/>
      <c r="H426" s="27"/>
      <c r="I426" s="27"/>
      <c r="J426" s="38"/>
    </row>
    <row r="427" customFormat="false" ht="30" hidden="false" customHeight="false" outlineLevel="0" collapsed="false">
      <c r="A427" s="20" t="n">
        <v>416</v>
      </c>
      <c r="B427" s="36" t="s">
        <v>843</v>
      </c>
      <c r="C427" s="37" t="s">
        <v>844</v>
      </c>
      <c r="D427" s="36" t="n">
        <v>4.08</v>
      </c>
      <c r="E427" s="26"/>
      <c r="H427" s="27"/>
      <c r="I427" s="27"/>
      <c r="J427" s="38"/>
    </row>
    <row r="428" customFormat="false" ht="30" hidden="false" customHeight="false" outlineLevel="0" collapsed="false">
      <c r="A428" s="20" t="n">
        <v>417</v>
      </c>
      <c r="B428" s="36" t="s">
        <v>845</v>
      </c>
      <c r="C428" s="37" t="s">
        <v>846</v>
      </c>
      <c r="D428" s="36" t="n">
        <v>4.33</v>
      </c>
      <c r="E428" s="26"/>
      <c r="H428" s="27"/>
      <c r="I428" s="27"/>
      <c r="J428" s="38"/>
    </row>
    <row r="429" customFormat="false" ht="30" hidden="false" customHeight="false" outlineLevel="0" collapsed="false">
      <c r="A429" s="20" t="n">
        <v>418</v>
      </c>
      <c r="B429" s="36" t="s">
        <v>847</v>
      </c>
      <c r="C429" s="37" t="s">
        <v>848</v>
      </c>
      <c r="D429" s="36" t="n">
        <v>4.99</v>
      </c>
      <c r="E429" s="26"/>
      <c r="H429" s="27"/>
      <c r="I429" s="27"/>
      <c r="J429" s="38"/>
    </row>
    <row r="430" customFormat="false" ht="30" hidden="false" customHeight="false" outlineLevel="0" collapsed="false">
      <c r="A430" s="20" t="n">
        <v>419</v>
      </c>
      <c r="B430" s="36" t="s">
        <v>849</v>
      </c>
      <c r="C430" s="37" t="s">
        <v>850</v>
      </c>
      <c r="D430" s="36" t="n">
        <v>5.3</v>
      </c>
      <c r="E430" s="26"/>
      <c r="H430" s="27"/>
      <c r="I430" s="27"/>
      <c r="J430" s="38"/>
    </row>
    <row r="431" customFormat="false" ht="30" hidden="false" customHeight="false" outlineLevel="0" collapsed="false">
      <c r="A431" s="20" t="n">
        <v>420</v>
      </c>
      <c r="B431" s="36" t="s">
        <v>851</v>
      </c>
      <c r="C431" s="37" t="s">
        <v>852</v>
      </c>
      <c r="D431" s="36" t="n">
        <v>5.39</v>
      </c>
      <c r="E431" s="26"/>
      <c r="H431" s="27"/>
      <c r="I431" s="27"/>
      <c r="J431" s="38"/>
    </row>
    <row r="432" customFormat="false" ht="30" hidden="false" customHeight="false" outlineLevel="0" collapsed="false">
      <c r="A432" s="20" t="n">
        <v>421</v>
      </c>
      <c r="B432" s="36" t="s">
        <v>853</v>
      </c>
      <c r="C432" s="37" t="s">
        <v>854</v>
      </c>
      <c r="D432" s="36" t="n">
        <v>5.98</v>
      </c>
      <c r="E432" s="26"/>
      <c r="H432" s="27"/>
      <c r="I432" s="27"/>
      <c r="J432" s="38"/>
    </row>
    <row r="433" customFormat="false" ht="30" hidden="false" customHeight="false" outlineLevel="0" collapsed="false">
      <c r="A433" s="20" t="n">
        <v>422</v>
      </c>
      <c r="B433" s="36" t="s">
        <v>855</v>
      </c>
      <c r="C433" s="37" t="s">
        <v>856</v>
      </c>
      <c r="D433" s="36" t="n">
        <v>6.35</v>
      </c>
      <c r="E433" s="26"/>
      <c r="H433" s="27"/>
      <c r="I433" s="27"/>
      <c r="J433" s="38"/>
    </row>
    <row r="434" customFormat="false" ht="30" hidden="false" customHeight="false" outlineLevel="0" collapsed="false">
      <c r="A434" s="20" t="n">
        <v>423</v>
      </c>
      <c r="B434" s="36" t="s">
        <v>857</v>
      </c>
      <c r="C434" s="37" t="s">
        <v>858</v>
      </c>
      <c r="D434" s="36" t="n">
        <v>6.49</v>
      </c>
      <c r="E434" s="26"/>
      <c r="H434" s="27"/>
      <c r="I434" s="27"/>
      <c r="J434" s="38"/>
    </row>
    <row r="435" customFormat="false" ht="30" hidden="false" customHeight="false" outlineLevel="0" collapsed="false">
      <c r="A435" s="20" t="n">
        <v>424</v>
      </c>
      <c r="B435" s="36" t="s">
        <v>859</v>
      </c>
      <c r="C435" s="37" t="s">
        <v>860</v>
      </c>
      <c r="D435" s="36" t="n">
        <v>7.01</v>
      </c>
      <c r="E435" s="26"/>
      <c r="H435" s="27"/>
      <c r="I435" s="27"/>
      <c r="J435" s="38"/>
    </row>
    <row r="436" customFormat="false" ht="30" hidden="false" customHeight="false" outlineLevel="0" collapsed="false">
      <c r="A436" s="20" t="n">
        <v>425</v>
      </c>
      <c r="B436" s="36" t="s">
        <v>861</v>
      </c>
      <c r="C436" s="37" t="s">
        <v>862</v>
      </c>
      <c r="D436" s="36" t="n">
        <v>7.64</v>
      </c>
      <c r="E436" s="26"/>
      <c r="H436" s="27"/>
      <c r="I436" s="27"/>
      <c r="J436" s="38"/>
    </row>
    <row r="437" customFormat="false" ht="30" hidden="false" customHeight="false" outlineLevel="0" collapsed="false">
      <c r="A437" s="20" t="n">
        <v>426</v>
      </c>
      <c r="B437" s="36" t="s">
        <v>863</v>
      </c>
      <c r="C437" s="37" t="s">
        <v>864</v>
      </c>
      <c r="D437" s="36" t="n">
        <v>8.45</v>
      </c>
      <c r="E437" s="26"/>
      <c r="H437" s="27"/>
      <c r="I437" s="27"/>
      <c r="J437" s="38"/>
    </row>
    <row r="438" customFormat="false" ht="30" hidden="false" customHeight="false" outlineLevel="0" collapsed="false">
      <c r="A438" s="20" t="n">
        <v>427</v>
      </c>
      <c r="B438" s="36" t="s">
        <v>865</v>
      </c>
      <c r="C438" s="37" t="s">
        <v>866</v>
      </c>
      <c r="D438" s="36" t="n">
        <v>14.14</v>
      </c>
      <c r="E438" s="26"/>
      <c r="H438" s="27"/>
      <c r="I438" s="27"/>
      <c r="J438" s="38"/>
    </row>
    <row r="439" customFormat="false" ht="15" hidden="false" customHeight="true" outlineLevel="0" collapsed="false">
      <c r="A439" s="20" t="n">
        <v>428</v>
      </c>
      <c r="B439" s="20" t="s">
        <v>867</v>
      </c>
      <c r="C439" s="22" t="s">
        <v>868</v>
      </c>
      <c r="D439" s="20" t="n">
        <v>0.32</v>
      </c>
      <c r="E439" s="24"/>
      <c r="H439" s="27"/>
      <c r="I439" s="27"/>
      <c r="J439" s="38"/>
    </row>
    <row r="440" customFormat="false" ht="30" hidden="false" customHeight="false" outlineLevel="0" collapsed="false">
      <c r="A440" s="20" t="n">
        <v>429</v>
      </c>
      <c r="B440" s="20" t="s">
        <v>869</v>
      </c>
      <c r="C440" s="21" t="s">
        <v>870</v>
      </c>
      <c r="D440" s="20" t="n">
        <v>0.46</v>
      </c>
      <c r="E440" s="24"/>
      <c r="H440" s="27"/>
      <c r="I440" s="27"/>
      <c r="J440" s="38"/>
    </row>
    <row r="441" customFormat="false" ht="15" hidden="false" customHeight="false" outlineLevel="0" collapsed="false">
      <c r="A441" s="20" t="n">
        <v>430</v>
      </c>
      <c r="B441" s="20" t="s">
        <v>871</v>
      </c>
      <c r="C441" s="21" t="s">
        <v>872</v>
      </c>
      <c r="D441" s="20" t="n">
        <v>8.4</v>
      </c>
      <c r="E441" s="24"/>
      <c r="H441" s="27"/>
      <c r="I441" s="27"/>
      <c r="J441" s="38"/>
    </row>
    <row r="442" customFormat="false" ht="15" hidden="false" customHeight="false" outlineLevel="0" collapsed="false">
      <c r="A442" s="20" t="n">
        <v>431</v>
      </c>
      <c r="B442" s="20" t="s">
        <v>873</v>
      </c>
      <c r="C442" s="21" t="s">
        <v>874</v>
      </c>
      <c r="D442" s="20" t="n">
        <v>2.32</v>
      </c>
      <c r="E442" s="24"/>
      <c r="H442" s="27"/>
      <c r="I442" s="27"/>
      <c r="J442" s="38"/>
    </row>
    <row r="443" customFormat="false" ht="30" hidden="false" customHeight="false" outlineLevel="0" collapsed="false">
      <c r="A443" s="20" t="n">
        <v>432</v>
      </c>
      <c r="B443" s="20" t="s">
        <v>875</v>
      </c>
      <c r="C443" s="21" t="s">
        <v>876</v>
      </c>
      <c r="D443" s="20" t="n">
        <v>18.15</v>
      </c>
      <c r="E443" s="24"/>
      <c r="H443" s="27"/>
      <c r="I443" s="27"/>
      <c r="J443" s="38"/>
    </row>
    <row r="444" customFormat="false" ht="15" hidden="false" customHeight="false" outlineLevel="0" collapsed="false">
      <c r="A444" s="20" t="n">
        <v>433</v>
      </c>
      <c r="B444" s="20" t="s">
        <v>877</v>
      </c>
      <c r="C444" s="21" t="s">
        <v>878</v>
      </c>
      <c r="D444" s="20" t="n">
        <v>2.05</v>
      </c>
      <c r="E444" s="24"/>
      <c r="H444" s="27"/>
      <c r="I444" s="27"/>
      <c r="J444" s="38"/>
    </row>
    <row r="445" customFormat="false" ht="15" hidden="false" customHeight="false" outlineLevel="0" collapsed="false">
      <c r="A445" s="20" t="n">
        <v>434</v>
      </c>
      <c r="B445" s="20" t="s">
        <v>879</v>
      </c>
      <c r="C445" s="21" t="s">
        <v>880</v>
      </c>
      <c r="D445" s="20" t="n">
        <v>7.81</v>
      </c>
      <c r="E445" s="24"/>
      <c r="H445" s="27"/>
      <c r="I445" s="27"/>
      <c r="J445" s="38"/>
    </row>
    <row r="446" customFormat="false" ht="15" hidden="false" customHeight="false" outlineLevel="0" collapsed="false">
      <c r="A446" s="20" t="n">
        <v>435</v>
      </c>
      <c r="B446" s="20" t="s">
        <v>881</v>
      </c>
      <c r="C446" s="21" t="s">
        <v>882</v>
      </c>
      <c r="D446" s="20" t="n">
        <v>15.57</v>
      </c>
      <c r="E446" s="24"/>
      <c r="H446" s="27"/>
      <c r="I446" s="27"/>
      <c r="J446" s="38"/>
    </row>
    <row r="447" customFormat="false" ht="15" hidden="false" customHeight="false" outlineLevel="0" collapsed="false">
      <c r="A447" s="20" t="n">
        <v>436</v>
      </c>
      <c r="B447" s="20" t="s">
        <v>883</v>
      </c>
      <c r="C447" s="21" t="s">
        <v>884</v>
      </c>
      <c r="D447" s="20" t="n">
        <v>0.5</v>
      </c>
      <c r="E447" s="24"/>
      <c r="H447" s="27"/>
      <c r="I447" s="27"/>
      <c r="J447" s="38"/>
    </row>
    <row r="448" customFormat="false" ht="30" hidden="false" customHeight="false" outlineLevel="0" collapsed="false">
      <c r="A448" s="20" t="n">
        <v>437</v>
      </c>
      <c r="B448" s="20" t="s">
        <v>885</v>
      </c>
      <c r="C448" s="21" t="s">
        <v>886</v>
      </c>
      <c r="D448" s="20" t="n">
        <v>1.31</v>
      </c>
      <c r="E448" s="24"/>
      <c r="H448" s="27"/>
      <c r="I448" s="27"/>
      <c r="J448" s="38"/>
    </row>
    <row r="449" customFormat="false" ht="30" hidden="false" customHeight="false" outlineLevel="0" collapsed="false">
      <c r="A449" s="20" t="n">
        <v>438</v>
      </c>
      <c r="B449" s="20" t="s">
        <v>887</v>
      </c>
      <c r="C449" s="21" t="s">
        <v>888</v>
      </c>
      <c r="D449" s="20" t="n">
        <v>1.82</v>
      </c>
      <c r="E449" s="24"/>
      <c r="H449" s="27"/>
      <c r="I449" s="27"/>
      <c r="J449" s="38"/>
    </row>
    <row r="450" customFormat="false" ht="30" hidden="false" customHeight="false" outlineLevel="0" collapsed="false">
      <c r="A450" s="20" t="n">
        <v>439</v>
      </c>
      <c r="B450" s="20" t="s">
        <v>889</v>
      </c>
      <c r="C450" s="21" t="s">
        <v>890</v>
      </c>
      <c r="D450" s="20" t="n">
        <v>3.12</v>
      </c>
      <c r="E450" s="24"/>
      <c r="H450" s="27"/>
      <c r="I450" s="27"/>
      <c r="J450" s="38"/>
    </row>
    <row r="451" customFormat="false" ht="30" hidden="false" customHeight="false" outlineLevel="0" collapsed="false">
      <c r="A451" s="20" t="n">
        <v>440</v>
      </c>
      <c r="B451" s="20" t="s">
        <v>891</v>
      </c>
      <c r="C451" s="21" t="s">
        <v>892</v>
      </c>
      <c r="D451" s="20" t="n">
        <v>8.6</v>
      </c>
      <c r="E451" s="24"/>
      <c r="H451" s="27"/>
      <c r="I451" s="27"/>
      <c r="J451" s="38"/>
    </row>
    <row r="452" customFormat="false" ht="30" hidden="false" customHeight="false" outlineLevel="0" collapsed="false">
      <c r="A452" s="20" t="n">
        <v>441</v>
      </c>
      <c r="B452" s="20" t="s">
        <v>893</v>
      </c>
      <c r="C452" s="21" t="s">
        <v>894</v>
      </c>
      <c r="D452" s="20" t="n">
        <v>1.24</v>
      </c>
      <c r="H452" s="27"/>
      <c r="I452" s="27"/>
      <c r="J452" s="38"/>
    </row>
    <row r="453" customFormat="false" ht="30" hidden="false" customHeight="false" outlineLevel="0" collapsed="false">
      <c r="A453" s="20" t="n">
        <v>442</v>
      </c>
      <c r="B453" s="20" t="s">
        <v>895</v>
      </c>
      <c r="C453" s="21" t="s">
        <v>896</v>
      </c>
      <c r="D453" s="20" t="n">
        <v>1.67</v>
      </c>
      <c r="H453" s="27"/>
      <c r="I453" s="27"/>
      <c r="J453" s="38"/>
    </row>
    <row r="454" customFormat="false" ht="30" hidden="false" customHeight="false" outlineLevel="0" collapsed="false">
      <c r="A454" s="20" t="n">
        <v>443</v>
      </c>
      <c r="B454" s="20" t="s">
        <v>897</v>
      </c>
      <c r="C454" s="21" t="s">
        <v>898</v>
      </c>
      <c r="D454" s="20" t="n">
        <v>3.03</v>
      </c>
      <c r="H454" s="27"/>
      <c r="I454" s="27"/>
      <c r="J454" s="38"/>
    </row>
    <row r="455" customFormat="false" ht="15" hidden="false" customHeight="false" outlineLevel="0" collapsed="false">
      <c r="A455" s="20" t="n">
        <v>444</v>
      </c>
      <c r="B455" s="20" t="s">
        <v>899</v>
      </c>
      <c r="C455" s="21" t="s">
        <v>900</v>
      </c>
      <c r="D455" s="20" t="n">
        <v>1.02</v>
      </c>
      <c r="H455" s="27"/>
      <c r="I455" s="27"/>
      <c r="J455" s="38"/>
    </row>
    <row r="456" customFormat="false" ht="15" hidden="false" customHeight="false" outlineLevel="0" collapsed="false">
      <c r="A456" s="20" t="n">
        <v>445</v>
      </c>
      <c r="B456" s="20" t="s">
        <v>901</v>
      </c>
      <c r="C456" s="21" t="s">
        <v>902</v>
      </c>
      <c r="D456" s="20" t="n">
        <v>1.38</v>
      </c>
      <c r="H456" s="27"/>
      <c r="I456" s="27"/>
      <c r="J456" s="38"/>
    </row>
    <row r="457" customFormat="false" ht="15" hidden="false" customHeight="false" outlineLevel="0" collapsed="false">
      <c r="A457" s="20" t="n">
        <v>446</v>
      </c>
      <c r="B457" s="20" t="s">
        <v>903</v>
      </c>
      <c r="C457" s="21" t="s">
        <v>904</v>
      </c>
      <c r="D457" s="20" t="n">
        <v>2</v>
      </c>
      <c r="H457" s="27"/>
      <c r="I457" s="27"/>
      <c r="J457" s="38"/>
    </row>
    <row r="458" customFormat="false" ht="15" hidden="false" customHeight="false" outlineLevel="0" collapsed="false">
      <c r="A458" s="20" t="n">
        <v>447</v>
      </c>
      <c r="B458" s="20" t="s">
        <v>905</v>
      </c>
      <c r="C458" s="21" t="s">
        <v>906</v>
      </c>
      <c r="D458" s="20" t="n">
        <v>0.59</v>
      </c>
      <c r="H458" s="27"/>
      <c r="I458" s="27"/>
      <c r="J458" s="38"/>
    </row>
    <row r="459" customFormat="false" ht="15" hidden="false" customHeight="false" outlineLevel="0" collapsed="false">
      <c r="A459" s="20" t="n">
        <v>448</v>
      </c>
      <c r="B459" s="20" t="s">
        <v>907</v>
      </c>
      <c r="C459" s="21" t="s">
        <v>908</v>
      </c>
      <c r="D459" s="20" t="n">
        <v>0.84</v>
      </c>
      <c r="H459" s="27"/>
      <c r="I459" s="27"/>
      <c r="J459" s="38"/>
    </row>
    <row r="460" customFormat="false" ht="15" hidden="false" customHeight="false" outlineLevel="0" collapsed="false">
      <c r="A460" s="20" t="n">
        <v>449</v>
      </c>
      <c r="B460" s="20" t="s">
        <v>909</v>
      </c>
      <c r="C460" s="21" t="s">
        <v>910</v>
      </c>
      <c r="D460" s="20" t="n">
        <v>1.17</v>
      </c>
      <c r="H460" s="27"/>
      <c r="I460" s="27"/>
      <c r="J460" s="38"/>
    </row>
    <row r="461" customFormat="false" ht="15" hidden="false" customHeight="false" outlineLevel="0" collapsed="false">
      <c r="A461" s="20" t="n">
        <v>450</v>
      </c>
      <c r="B461" s="20" t="s">
        <v>911</v>
      </c>
      <c r="C461" s="21" t="s">
        <v>912</v>
      </c>
      <c r="D461" s="20" t="n">
        <v>1.5</v>
      </c>
      <c r="H461" s="27"/>
      <c r="I461" s="27"/>
      <c r="J461" s="38"/>
    </row>
    <row r="462" customFormat="false" ht="30" hidden="false" customHeight="false" outlineLevel="0" collapsed="false">
      <c r="A462" s="20" t="n">
        <v>451</v>
      </c>
      <c r="B462" s="20" t="s">
        <v>913</v>
      </c>
      <c r="C462" s="21" t="s">
        <v>914</v>
      </c>
      <c r="D462" s="20" t="n">
        <v>1.8</v>
      </c>
      <c r="H462" s="27"/>
      <c r="I462" s="27"/>
      <c r="J462" s="38"/>
    </row>
    <row r="463" customFormat="false" ht="30" hidden="false" customHeight="false" outlineLevel="0" collapsed="false">
      <c r="A463" s="20" t="n">
        <v>452</v>
      </c>
      <c r="B463" s="20" t="s">
        <v>915</v>
      </c>
      <c r="C463" s="21" t="s">
        <v>916</v>
      </c>
      <c r="D463" s="20" t="n">
        <v>4.81</v>
      </c>
      <c r="H463" s="27"/>
      <c r="I463" s="27"/>
      <c r="J463" s="38"/>
    </row>
    <row r="464" customFormat="false" ht="15" hidden="false" customHeight="false" outlineLevel="0" collapsed="false">
      <c r="A464" s="20" t="n">
        <v>453</v>
      </c>
      <c r="B464" s="20" t="s">
        <v>917</v>
      </c>
      <c r="C464" s="21" t="s">
        <v>918</v>
      </c>
      <c r="D464" s="20" t="n">
        <v>2.75</v>
      </c>
      <c r="H464" s="27"/>
      <c r="I464" s="27"/>
      <c r="J464" s="38"/>
    </row>
    <row r="465" customFormat="false" ht="30" hidden="false" customHeight="false" outlineLevel="0" collapsed="false">
      <c r="A465" s="20" t="n">
        <v>454</v>
      </c>
      <c r="B465" s="20" t="s">
        <v>919</v>
      </c>
      <c r="C465" s="21" t="s">
        <v>920</v>
      </c>
      <c r="D465" s="20" t="n">
        <v>2.35</v>
      </c>
      <c r="H465" s="27"/>
      <c r="I465" s="27"/>
      <c r="J465" s="38"/>
    </row>
    <row r="466" customFormat="false" ht="15" hidden="false" customHeight="false" outlineLevel="0" collapsed="false">
      <c r="A466" s="20" t="n">
        <v>455</v>
      </c>
      <c r="B466" s="20" t="s">
        <v>921</v>
      </c>
      <c r="C466" s="21" t="s">
        <v>922</v>
      </c>
      <c r="D466" s="20" t="n">
        <v>1.44</v>
      </c>
      <c r="H466" s="27"/>
      <c r="I466" s="27"/>
      <c r="J466" s="38"/>
    </row>
    <row r="467" customFormat="false" ht="15" hidden="false" customHeight="false" outlineLevel="0" collapsed="false">
      <c r="A467" s="20" t="n">
        <v>456</v>
      </c>
      <c r="B467" s="20" t="s">
        <v>923</v>
      </c>
      <c r="C467" s="21" t="s">
        <v>924</v>
      </c>
      <c r="D467" s="20" t="n">
        <v>1.24</v>
      </c>
      <c r="H467" s="27"/>
      <c r="I467" s="27"/>
      <c r="J467" s="38"/>
    </row>
    <row r="468" customFormat="false" ht="30" hidden="false" customHeight="false" outlineLevel="0" collapsed="false">
      <c r="A468" s="20" t="n">
        <v>457</v>
      </c>
      <c r="B468" s="20" t="s">
        <v>925</v>
      </c>
      <c r="C468" s="21" t="s">
        <v>926</v>
      </c>
      <c r="D468" s="20" t="n">
        <v>1.08</v>
      </c>
      <c r="H468" s="27"/>
      <c r="I468" s="27"/>
      <c r="J468" s="38"/>
    </row>
    <row r="469" customFormat="false" ht="30" hidden="false" customHeight="false" outlineLevel="0" collapsed="false">
      <c r="A469" s="20" t="n">
        <v>458</v>
      </c>
      <c r="B469" s="20" t="s">
        <v>927</v>
      </c>
      <c r="C469" s="21" t="s">
        <v>928</v>
      </c>
      <c r="D469" s="20" t="n">
        <v>1.61</v>
      </c>
      <c r="H469" s="27"/>
      <c r="I469" s="27"/>
      <c r="J469" s="38"/>
    </row>
    <row r="470" customFormat="false" ht="30" hidden="false" customHeight="false" outlineLevel="0" collapsed="false">
      <c r="A470" s="20" t="n">
        <v>459</v>
      </c>
      <c r="B470" s="20" t="s">
        <v>929</v>
      </c>
      <c r="C470" s="21" t="s">
        <v>930</v>
      </c>
      <c r="D470" s="20" t="n">
        <v>2.15</v>
      </c>
      <c r="H470" s="27"/>
      <c r="I470" s="27"/>
      <c r="J470" s="38"/>
    </row>
    <row r="471" customFormat="false" ht="15" hidden="false" customHeight="false" outlineLevel="0" collapsed="false">
      <c r="A471" s="20" t="n">
        <v>460</v>
      </c>
      <c r="B471" s="20" t="s">
        <v>931</v>
      </c>
      <c r="C471" s="21" t="s">
        <v>932</v>
      </c>
      <c r="D471" s="20" t="n">
        <v>1.5</v>
      </c>
      <c r="H471" s="27"/>
      <c r="I471" s="27"/>
      <c r="J471" s="38"/>
    </row>
    <row r="473" s="24" customFormat="true" ht="15" hidden="false" customHeight="false" outlineLevel="0" collapsed="false">
      <c r="A473" s="39" t="s">
        <v>933</v>
      </c>
      <c r="C473" s="40"/>
      <c r="D473" s="2"/>
      <c r="E473" s="23"/>
    </row>
    <row r="474" customFormat="false" ht="15" hidden="false" customHeight="false" outlineLevel="0" collapsed="false">
      <c r="A474" s="9" t="s">
        <v>934</v>
      </c>
    </row>
  </sheetData>
  <autoFilter ref="A11:J471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33.56"/>
    <col collapsed="false" customWidth="true" hidden="false" outlineLevel="0" max="3" min="3" style="24" width="19.99"/>
    <col collapsed="false" customWidth="true" hidden="false" outlineLevel="0" max="4" min="4" style="24" width="64.99"/>
    <col collapsed="false" customWidth="false" hidden="false" outlineLevel="0" max="5" min="5" style="24" width="9.14"/>
    <col collapsed="false" customWidth="true" hidden="false" outlineLevel="0" max="6" min="6" style="24" width="24.41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112" t="s">
        <v>10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4"/>
    </row>
    <row r="2" customFormat="false" ht="15" hidden="false" customHeight="false" outlineLevel="0" collapsed="false">
      <c r="A2" s="102" t="s">
        <v>10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54" t="s">
        <v>1080</v>
      </c>
      <c r="L4" s="103"/>
      <c r="M4" s="54"/>
    </row>
    <row r="5" customFormat="false" ht="15.75" hidden="false" customHeight="false" outlineLevel="0" collapsed="false">
      <c r="D5" s="55" t="s">
        <v>3</v>
      </c>
      <c r="L5" s="103"/>
      <c r="M5" s="55"/>
    </row>
    <row r="6" customFormat="false" ht="15.75" hidden="false" customHeight="false" outlineLevel="0" collapsed="false">
      <c r="D6" s="55" t="s">
        <v>4</v>
      </c>
      <c r="L6" s="103"/>
      <c r="M6" s="55"/>
    </row>
    <row r="7" customFormat="false" ht="15.75" hidden="false" customHeight="false" outlineLevel="0" collapsed="false">
      <c r="D7" s="56" t="s">
        <v>939</v>
      </c>
      <c r="L7" s="103"/>
      <c r="M7" s="56"/>
    </row>
    <row r="9" customFormat="false" ht="15.75" hidden="false" customHeight="false" outlineLevel="0" collapsed="false">
      <c r="A9" s="115" t="s">
        <v>1081</v>
      </c>
      <c r="B9" s="115"/>
      <c r="C9" s="115"/>
      <c r="D9" s="115"/>
      <c r="E9" s="116"/>
      <c r="F9" s="116"/>
      <c r="G9" s="116"/>
      <c r="H9" s="116"/>
      <c r="I9" s="116"/>
      <c r="J9" s="116"/>
      <c r="K9" s="116"/>
      <c r="L9" s="116"/>
      <c r="M9" s="116"/>
    </row>
    <row r="10" customFormat="false" ht="15.75" hidden="false" customHeight="false" outlineLevel="0" collapsed="false">
      <c r="A10" s="115"/>
      <c r="B10" s="115"/>
      <c r="C10" s="115"/>
      <c r="D10" s="115"/>
      <c r="E10" s="116"/>
      <c r="F10" s="116"/>
      <c r="G10" s="116"/>
      <c r="H10" s="116"/>
      <c r="I10" s="116"/>
      <c r="J10" s="116"/>
      <c r="K10" s="116"/>
      <c r="L10" s="116"/>
      <c r="M10" s="116"/>
    </row>
    <row r="11" customFormat="false" ht="15.75" hidden="false" customHeight="true" outlineLevel="0" collapsed="false">
      <c r="A11" s="18" t="s">
        <v>1082</v>
      </c>
      <c r="B11" s="18"/>
      <c r="C11" s="18" t="s">
        <v>1083</v>
      </c>
      <c r="D11" s="18"/>
      <c r="E11" s="117"/>
      <c r="F11" s="117"/>
      <c r="G11" s="117"/>
      <c r="H11" s="117"/>
      <c r="I11" s="117"/>
      <c r="J11" s="117"/>
      <c r="K11" s="117"/>
      <c r="L11" s="117"/>
      <c r="M11" s="117"/>
    </row>
    <row r="12" customFormat="false" ht="15.75" hidden="false" customHeight="false" outlineLevel="0" collapsed="false">
      <c r="A12" s="18" t="s">
        <v>1084</v>
      </c>
      <c r="B12" s="18" t="s">
        <v>1085</v>
      </c>
      <c r="C12" s="18" t="s">
        <v>1084</v>
      </c>
      <c r="D12" s="18" t="s">
        <v>1085</v>
      </c>
      <c r="E12" s="117"/>
      <c r="F12" s="117"/>
      <c r="G12" s="117"/>
      <c r="H12" s="117"/>
      <c r="I12" s="117"/>
      <c r="J12" s="117"/>
      <c r="K12" s="117"/>
      <c r="L12" s="117"/>
      <c r="M12" s="117"/>
    </row>
    <row r="13" customFormat="false" ht="15.75" hidden="false" customHeight="false" outlineLevel="0" collapsed="false">
      <c r="A13" s="93" t="s">
        <v>1086</v>
      </c>
      <c r="B13" s="93" t="s">
        <v>1087</v>
      </c>
      <c r="C13" s="93" t="s">
        <v>1088</v>
      </c>
      <c r="D13" s="93" t="s">
        <v>1089</v>
      </c>
      <c r="E13" s="118"/>
      <c r="F13" s="118"/>
      <c r="G13" s="118"/>
      <c r="H13" s="118"/>
      <c r="I13" s="118"/>
      <c r="J13" s="118"/>
      <c r="K13" s="118"/>
      <c r="L13" s="118"/>
    </row>
    <row r="14" customFormat="false" ht="63" hidden="false" customHeight="false" outlineLevel="0" collapsed="false">
      <c r="A14" s="93" t="s">
        <v>1090</v>
      </c>
      <c r="B14" s="93" t="s">
        <v>1091</v>
      </c>
      <c r="C14" s="93" t="s">
        <v>1092</v>
      </c>
      <c r="D14" s="93" t="s">
        <v>1093</v>
      </c>
      <c r="E14" s="118"/>
      <c r="F14" s="118"/>
      <c r="G14" s="118"/>
      <c r="H14" s="118"/>
      <c r="I14" s="118"/>
      <c r="J14" s="118"/>
      <c r="K14" s="118"/>
      <c r="L14" s="118"/>
    </row>
    <row r="15" customFormat="false" ht="31.5" hidden="false" customHeight="false" outlineLevel="0" collapsed="false">
      <c r="A15" s="93" t="s">
        <v>1094</v>
      </c>
      <c r="B15" s="93" t="s">
        <v>1095</v>
      </c>
      <c r="C15" s="93" t="s">
        <v>1096</v>
      </c>
      <c r="D15" s="93" t="s">
        <v>1097</v>
      </c>
      <c r="E15" s="118"/>
      <c r="F15" s="118"/>
      <c r="G15" s="118"/>
      <c r="H15" s="118"/>
      <c r="I15" s="118"/>
      <c r="J15" s="118"/>
      <c r="K15" s="118"/>
      <c r="L15" s="118"/>
    </row>
    <row r="16" customFormat="false" ht="31.5" hidden="false" customHeight="false" outlineLevel="0" collapsed="false">
      <c r="A16" s="93" t="s">
        <v>1094</v>
      </c>
      <c r="B16" s="93" t="s">
        <v>1095</v>
      </c>
      <c r="C16" s="93" t="s">
        <v>1098</v>
      </c>
      <c r="D16" s="93" t="s">
        <v>1099</v>
      </c>
      <c r="E16" s="118"/>
      <c r="F16" s="118"/>
      <c r="G16" s="118"/>
      <c r="H16" s="118"/>
      <c r="I16" s="118"/>
      <c r="J16" s="118"/>
      <c r="K16" s="118"/>
      <c r="L16" s="118"/>
    </row>
    <row r="17" customFormat="false" ht="31.5" hidden="false" customHeight="false" outlineLevel="0" collapsed="false">
      <c r="A17" s="93" t="s">
        <v>1094</v>
      </c>
      <c r="B17" s="93" t="s">
        <v>1095</v>
      </c>
      <c r="C17" s="93" t="s">
        <v>1100</v>
      </c>
      <c r="D17" s="93" t="s">
        <v>1101</v>
      </c>
      <c r="E17" s="118"/>
      <c r="F17" s="118"/>
      <c r="G17" s="118"/>
      <c r="H17" s="118"/>
      <c r="I17" s="118"/>
      <c r="J17" s="118"/>
      <c r="K17" s="118"/>
      <c r="L17" s="118"/>
    </row>
    <row r="18" customFormat="false" ht="31.5" hidden="false" customHeight="false" outlineLevel="0" collapsed="false">
      <c r="A18" s="93" t="s">
        <v>1094</v>
      </c>
      <c r="B18" s="93" t="s">
        <v>1102</v>
      </c>
      <c r="C18" s="93" t="s">
        <v>1103</v>
      </c>
      <c r="D18" s="93" t="s">
        <v>1104</v>
      </c>
      <c r="E18" s="118"/>
      <c r="F18" s="118"/>
      <c r="G18" s="118"/>
      <c r="H18" s="118"/>
      <c r="I18" s="118"/>
      <c r="J18" s="118"/>
      <c r="K18" s="118"/>
      <c r="L18" s="118"/>
    </row>
    <row r="19" customFormat="false" ht="15.75" hidden="false" customHeight="false" outlineLevel="0" collapsed="false">
      <c r="A19" s="93" t="s">
        <v>1105</v>
      </c>
      <c r="B19" s="93" t="s">
        <v>1106</v>
      </c>
      <c r="C19" s="93" t="s">
        <v>1107</v>
      </c>
      <c r="D19" s="93" t="s">
        <v>1108</v>
      </c>
      <c r="E19" s="118"/>
      <c r="F19" s="118"/>
      <c r="G19" s="118"/>
      <c r="H19" s="118"/>
      <c r="I19" s="118"/>
      <c r="J19" s="118"/>
      <c r="K19" s="118"/>
      <c r="L19" s="118"/>
    </row>
    <row r="20" customFormat="false" ht="15.75" hidden="false" customHeight="false" outlineLevel="0" collapsed="false">
      <c r="A20" s="93" t="s">
        <v>1105</v>
      </c>
      <c r="B20" s="93" t="s">
        <v>1106</v>
      </c>
      <c r="C20" s="93" t="s">
        <v>1109</v>
      </c>
      <c r="D20" s="93" t="s">
        <v>1110</v>
      </c>
      <c r="E20" s="118"/>
      <c r="F20" s="118"/>
      <c r="G20" s="118"/>
      <c r="H20" s="118"/>
      <c r="I20" s="118"/>
      <c r="J20" s="118"/>
      <c r="K20" s="118"/>
      <c r="L20" s="118"/>
    </row>
    <row r="21" customFormat="false" ht="31.5" hidden="false" customHeight="false" outlineLevel="0" collapsed="false">
      <c r="A21" s="93" t="s">
        <v>1111</v>
      </c>
      <c r="B21" s="93" t="s">
        <v>1112</v>
      </c>
      <c r="C21" s="93" t="s">
        <v>1113</v>
      </c>
      <c r="D21" s="93" t="s">
        <v>1114</v>
      </c>
      <c r="E21" s="118"/>
      <c r="F21" s="118"/>
      <c r="G21" s="118"/>
      <c r="H21" s="118"/>
      <c r="I21" s="118"/>
      <c r="J21" s="118"/>
      <c r="K21" s="118"/>
      <c r="L21" s="118"/>
    </row>
    <row r="22" customFormat="false" ht="31.5" hidden="false" customHeight="false" outlineLevel="0" collapsed="false">
      <c r="A22" s="93" t="s">
        <v>1111</v>
      </c>
      <c r="B22" s="93" t="s">
        <v>1112</v>
      </c>
      <c r="C22" s="93" t="s">
        <v>1115</v>
      </c>
      <c r="D22" s="93" t="s">
        <v>1116</v>
      </c>
      <c r="E22" s="118"/>
      <c r="F22" s="118"/>
      <c r="G22" s="118"/>
      <c r="H22" s="118"/>
      <c r="I22" s="118"/>
      <c r="J22" s="118"/>
      <c r="K22" s="118"/>
      <c r="L22" s="118"/>
    </row>
    <row r="23" customFormat="false" ht="31.5" hidden="false" customHeight="false" outlineLevel="0" collapsed="false">
      <c r="A23" s="93" t="s">
        <v>1111</v>
      </c>
      <c r="B23" s="93" t="s">
        <v>1112</v>
      </c>
      <c r="C23" s="93" t="s">
        <v>1117</v>
      </c>
      <c r="D23" s="93" t="s">
        <v>1118</v>
      </c>
      <c r="E23" s="118"/>
      <c r="F23" s="118"/>
      <c r="G23" s="118"/>
      <c r="H23" s="118"/>
      <c r="I23" s="118"/>
      <c r="J23" s="118"/>
      <c r="K23" s="118"/>
      <c r="L23" s="118"/>
    </row>
    <row r="24" customFormat="false" ht="31.5" hidden="false" customHeight="false" outlineLevel="0" collapsed="false">
      <c r="A24" s="93" t="s">
        <v>1111</v>
      </c>
      <c r="B24" s="93" t="s">
        <v>1112</v>
      </c>
      <c r="C24" s="93" t="s">
        <v>1119</v>
      </c>
      <c r="D24" s="93" t="s">
        <v>1120</v>
      </c>
      <c r="E24" s="118"/>
      <c r="F24" s="118"/>
      <c r="G24" s="118"/>
      <c r="H24" s="118"/>
      <c r="I24" s="118"/>
      <c r="J24" s="118"/>
      <c r="K24" s="118"/>
      <c r="L24" s="118"/>
    </row>
    <row r="25" customFormat="false" ht="45" hidden="false" customHeight="false" outlineLevel="0" collapsed="false">
      <c r="A25" s="119" t="s">
        <v>1121</v>
      </c>
      <c r="B25" s="119" t="s">
        <v>1122</v>
      </c>
      <c r="C25" s="119" t="s">
        <v>1123</v>
      </c>
      <c r="D25" s="119" t="s">
        <v>1124</v>
      </c>
      <c r="E25" s="118"/>
      <c r="F25" s="118"/>
      <c r="G25" s="118"/>
      <c r="H25" s="118"/>
      <c r="I25" s="118"/>
      <c r="J25" s="118"/>
      <c r="K25" s="118"/>
      <c r="L25" s="118"/>
    </row>
    <row r="26" customFormat="false" ht="45" hidden="false" customHeight="false" outlineLevel="0" collapsed="false">
      <c r="A26" s="119" t="s">
        <v>1125</v>
      </c>
      <c r="B26" s="119" t="s">
        <v>1126</v>
      </c>
      <c r="C26" s="119" t="s">
        <v>1127</v>
      </c>
      <c r="D26" s="119" t="s">
        <v>1128</v>
      </c>
      <c r="E26" s="118"/>
      <c r="F26" s="118"/>
      <c r="G26" s="118"/>
      <c r="H26" s="118"/>
      <c r="I26" s="118"/>
      <c r="J26" s="118"/>
      <c r="K26" s="118"/>
      <c r="L26" s="118"/>
    </row>
    <row r="27" customFormat="false" ht="45" hidden="false" customHeight="false" outlineLevel="0" collapsed="false">
      <c r="A27" s="119" t="s">
        <v>1125</v>
      </c>
      <c r="B27" s="119" t="s">
        <v>1126</v>
      </c>
      <c r="C27" s="119" t="s">
        <v>1123</v>
      </c>
      <c r="D27" s="119" t="s">
        <v>1124</v>
      </c>
      <c r="E27" s="118"/>
      <c r="F27" s="118"/>
      <c r="G27" s="118"/>
      <c r="H27" s="118"/>
      <c r="I27" s="118"/>
      <c r="J27" s="118"/>
      <c r="K27" s="118"/>
      <c r="L27" s="118"/>
    </row>
    <row r="28" customFormat="false" ht="15" hidden="false" customHeight="false" outlineLevel="0" collapsed="false">
      <c r="A28" s="119" t="s">
        <v>1129</v>
      </c>
      <c r="B28" s="119" t="s">
        <v>1130</v>
      </c>
      <c r="C28" s="119" t="s">
        <v>1131</v>
      </c>
      <c r="D28" s="119" t="s">
        <v>1132</v>
      </c>
      <c r="E28" s="118"/>
      <c r="F28" s="118"/>
      <c r="G28" s="118"/>
      <c r="H28" s="118"/>
      <c r="I28" s="118"/>
      <c r="J28" s="118"/>
      <c r="K28" s="118"/>
      <c r="L28" s="118"/>
    </row>
    <row r="29" customFormat="false" ht="15" hidden="false" customHeight="false" outlineLevel="0" collapsed="false">
      <c r="A29" s="119" t="s">
        <v>1133</v>
      </c>
      <c r="B29" s="119" t="s">
        <v>1134</v>
      </c>
      <c r="C29" s="119" t="s">
        <v>1135</v>
      </c>
      <c r="D29" s="119" t="s">
        <v>1136</v>
      </c>
      <c r="E29" s="118"/>
      <c r="F29" s="118"/>
      <c r="G29" s="118"/>
      <c r="H29" s="118"/>
      <c r="I29" s="118"/>
      <c r="J29" s="118"/>
      <c r="K29" s="118"/>
      <c r="L29" s="118"/>
    </row>
    <row r="30" customFormat="false" ht="15" hidden="false" customHeight="false" outlineLevel="0" collapsed="false">
      <c r="A30" s="119" t="s">
        <v>1133</v>
      </c>
      <c r="B30" s="119" t="s">
        <v>1134</v>
      </c>
      <c r="C30" s="119" t="s">
        <v>1137</v>
      </c>
      <c r="D30" s="119" t="s">
        <v>1138</v>
      </c>
      <c r="E30" s="118"/>
      <c r="F30" s="118"/>
      <c r="G30" s="118"/>
      <c r="H30" s="118"/>
      <c r="I30" s="118"/>
      <c r="J30" s="118"/>
      <c r="K30" s="118"/>
      <c r="L30" s="118"/>
    </row>
    <row r="31" customFormat="false" ht="30" hidden="false" customHeight="false" outlineLevel="0" collapsed="false">
      <c r="A31" s="119" t="s">
        <v>1133</v>
      </c>
      <c r="B31" s="119" t="s">
        <v>1134</v>
      </c>
      <c r="C31" s="119" t="s">
        <v>1139</v>
      </c>
      <c r="D31" s="119" t="s">
        <v>1140</v>
      </c>
      <c r="E31" s="118"/>
      <c r="F31" s="118"/>
      <c r="G31" s="118"/>
      <c r="H31" s="118"/>
      <c r="I31" s="118"/>
      <c r="J31" s="118"/>
      <c r="K31" s="118"/>
      <c r="L31" s="118"/>
    </row>
    <row r="32" customFormat="false" ht="30" hidden="false" customHeight="false" outlineLevel="0" collapsed="false">
      <c r="A32" s="119" t="s">
        <v>1133</v>
      </c>
      <c r="B32" s="119" t="s">
        <v>1134</v>
      </c>
      <c r="C32" s="119" t="s">
        <v>1141</v>
      </c>
      <c r="D32" s="119" t="s">
        <v>1142</v>
      </c>
      <c r="E32" s="118"/>
      <c r="F32" s="118"/>
      <c r="G32" s="118"/>
      <c r="H32" s="118"/>
      <c r="I32" s="118"/>
      <c r="J32" s="118"/>
      <c r="K32" s="118"/>
      <c r="L32" s="118"/>
    </row>
    <row r="33" customFormat="false" ht="15" hidden="false" customHeight="false" outlineLevel="0" collapsed="false">
      <c r="A33" s="119" t="s">
        <v>1133</v>
      </c>
      <c r="B33" s="119" t="s">
        <v>1134</v>
      </c>
      <c r="C33" s="119" t="s">
        <v>1143</v>
      </c>
      <c r="D33" s="119" t="s">
        <v>1144</v>
      </c>
      <c r="E33" s="118"/>
      <c r="F33" s="118"/>
      <c r="G33" s="118"/>
      <c r="H33" s="118"/>
      <c r="I33" s="118"/>
      <c r="J33" s="118"/>
      <c r="K33" s="118"/>
      <c r="L33" s="118"/>
    </row>
    <row r="34" customFormat="false" ht="30" hidden="false" customHeight="false" outlineLevel="0" collapsed="false">
      <c r="A34" s="119" t="s">
        <v>1133</v>
      </c>
      <c r="B34" s="119" t="s">
        <v>1134</v>
      </c>
      <c r="C34" s="119" t="s">
        <v>1145</v>
      </c>
      <c r="D34" s="119" t="s">
        <v>1146</v>
      </c>
      <c r="E34" s="118"/>
      <c r="F34" s="118"/>
      <c r="G34" s="118"/>
      <c r="H34" s="118"/>
      <c r="I34" s="118"/>
      <c r="J34" s="118"/>
      <c r="K34" s="118"/>
      <c r="L34" s="118"/>
    </row>
    <row r="35" customFormat="false" ht="30" hidden="false" customHeight="false" outlineLevel="0" collapsed="false">
      <c r="A35" s="119" t="s">
        <v>1133</v>
      </c>
      <c r="B35" s="119" t="s">
        <v>1134</v>
      </c>
      <c r="C35" s="119" t="s">
        <v>1147</v>
      </c>
      <c r="D35" s="119" t="s">
        <v>1148</v>
      </c>
      <c r="E35" s="118"/>
      <c r="F35" s="118"/>
      <c r="G35" s="118"/>
      <c r="H35" s="118"/>
      <c r="I35" s="118"/>
      <c r="J35" s="118"/>
      <c r="K35" s="118"/>
      <c r="L35" s="118"/>
    </row>
    <row r="36" customFormat="false" ht="15" hidden="false" customHeight="false" outlineLevel="0" collapsed="false">
      <c r="A36" s="119" t="s">
        <v>1133</v>
      </c>
      <c r="B36" s="119" t="s">
        <v>1134</v>
      </c>
      <c r="C36" s="119" t="s">
        <v>1149</v>
      </c>
      <c r="D36" s="119" t="s">
        <v>1150</v>
      </c>
      <c r="E36" s="118"/>
      <c r="F36" s="118"/>
      <c r="G36" s="118"/>
      <c r="H36" s="118"/>
      <c r="I36" s="118"/>
      <c r="J36" s="118"/>
      <c r="K36" s="118"/>
      <c r="L36" s="118"/>
    </row>
    <row r="37" customFormat="false" ht="31.5" hidden="false" customHeight="false" outlineLevel="0" collapsed="false">
      <c r="A37" s="93" t="s">
        <v>1151</v>
      </c>
      <c r="B37" s="93" t="s">
        <v>1118</v>
      </c>
      <c r="C37" s="93" t="s">
        <v>1152</v>
      </c>
      <c r="D37" s="93" t="s">
        <v>1153</v>
      </c>
      <c r="E37" s="118"/>
      <c r="F37" s="118"/>
      <c r="G37" s="118"/>
      <c r="H37" s="118"/>
      <c r="I37" s="118"/>
      <c r="J37" s="118"/>
      <c r="K37" s="118"/>
      <c r="L37" s="118"/>
    </row>
    <row r="38" customFormat="false" ht="30" hidden="false" customHeight="false" outlineLevel="0" collapsed="false">
      <c r="A38" s="119" t="s">
        <v>1154</v>
      </c>
      <c r="B38" s="119" t="s">
        <v>1155</v>
      </c>
      <c r="C38" s="119" t="s">
        <v>1156</v>
      </c>
      <c r="D38" s="119" t="s">
        <v>1157</v>
      </c>
      <c r="E38" s="118"/>
      <c r="F38" s="118"/>
      <c r="G38" s="118"/>
      <c r="H38" s="118"/>
      <c r="I38" s="118"/>
      <c r="J38" s="118"/>
      <c r="K38" s="118"/>
      <c r="L38" s="118"/>
    </row>
    <row r="39" customFormat="false" ht="15" hidden="false" customHeight="false" outlineLevel="0" collapsed="false">
      <c r="A39" s="119" t="s">
        <v>1158</v>
      </c>
      <c r="B39" s="119" t="s">
        <v>21</v>
      </c>
      <c r="C39" s="119" t="s">
        <v>1159</v>
      </c>
      <c r="D39" s="119" t="s">
        <v>1160</v>
      </c>
      <c r="E39" s="118"/>
      <c r="F39" s="118"/>
      <c r="G39" s="118"/>
      <c r="H39" s="118"/>
      <c r="I39" s="118"/>
      <c r="J39" s="118"/>
      <c r="K39" s="118"/>
      <c r="L39" s="118"/>
    </row>
    <row r="40" customFormat="false" ht="15" hidden="false" customHeight="false" outlineLevel="0" collapsed="false">
      <c r="A40" s="119" t="s">
        <v>1158</v>
      </c>
      <c r="B40" s="119" t="s">
        <v>21</v>
      </c>
      <c r="C40" s="119" t="s">
        <v>1161</v>
      </c>
      <c r="D40" s="119" t="s">
        <v>1162</v>
      </c>
      <c r="E40" s="118"/>
      <c r="F40" s="118"/>
      <c r="G40" s="118"/>
      <c r="H40" s="118"/>
      <c r="I40" s="118"/>
      <c r="J40" s="118"/>
      <c r="K40" s="118"/>
      <c r="L40" s="118"/>
    </row>
    <row r="41" customFormat="false" ht="15" hidden="false" customHeight="false" outlineLevel="0" collapsed="false">
      <c r="A41" s="64" t="s">
        <v>1158</v>
      </c>
      <c r="B41" s="64" t="s">
        <v>21</v>
      </c>
      <c r="C41" s="64" t="s">
        <v>1088</v>
      </c>
      <c r="D41" s="64" t="s">
        <v>1089</v>
      </c>
      <c r="E41" s="118"/>
      <c r="F41" s="118"/>
      <c r="G41" s="118"/>
      <c r="H41" s="118"/>
      <c r="I41" s="118"/>
      <c r="J41" s="118"/>
      <c r="K41" s="118"/>
      <c r="L41" s="118"/>
    </row>
    <row r="42" customFormat="false" ht="15" hidden="false" customHeight="false" outlineLevel="0" collapsed="false">
      <c r="A42" s="64" t="s">
        <v>1158</v>
      </c>
      <c r="B42" s="64" t="s">
        <v>21</v>
      </c>
      <c r="C42" s="64" t="s">
        <v>1163</v>
      </c>
      <c r="D42" s="64" t="s">
        <v>1164</v>
      </c>
      <c r="E42" s="118"/>
      <c r="F42" s="118"/>
      <c r="G42" s="118"/>
      <c r="H42" s="118"/>
      <c r="I42" s="118"/>
      <c r="J42" s="118"/>
      <c r="K42" s="118"/>
      <c r="L42" s="118"/>
    </row>
    <row r="43" customFormat="false" ht="15" hidden="false" customHeight="false" outlineLevel="0" collapsed="false">
      <c r="A43" s="64" t="s">
        <v>1158</v>
      </c>
      <c r="B43" s="64" t="s">
        <v>21</v>
      </c>
      <c r="C43" s="64" t="s">
        <v>1165</v>
      </c>
      <c r="D43" s="64" t="s">
        <v>1166</v>
      </c>
      <c r="E43" s="118"/>
      <c r="F43" s="118"/>
      <c r="G43" s="118"/>
      <c r="H43" s="118"/>
      <c r="I43" s="118"/>
      <c r="J43" s="118"/>
      <c r="K43" s="118"/>
      <c r="L43" s="118"/>
    </row>
    <row r="44" customFormat="false" ht="15.75" hidden="false" customHeight="false" outlineLevel="0" collapsed="false">
      <c r="A44" s="120" t="s">
        <v>1158</v>
      </c>
      <c r="B44" s="120" t="s">
        <v>21</v>
      </c>
      <c r="C44" s="120" t="s">
        <v>1167</v>
      </c>
      <c r="D44" s="120" t="s">
        <v>1168</v>
      </c>
      <c r="E44" s="118"/>
      <c r="F44" s="118"/>
      <c r="G44" s="118"/>
      <c r="H44" s="118"/>
      <c r="I44" s="118"/>
      <c r="J44" s="118"/>
      <c r="K44" s="118"/>
      <c r="L44" s="118"/>
    </row>
    <row r="45" customFormat="false" ht="15.75" hidden="false" customHeight="false" outlineLevel="0" collapsed="false">
      <c r="A45" s="120" t="s">
        <v>1158</v>
      </c>
      <c r="B45" s="120" t="s">
        <v>21</v>
      </c>
      <c r="C45" s="120" t="s">
        <v>1169</v>
      </c>
      <c r="D45" s="120" t="s">
        <v>1170</v>
      </c>
      <c r="E45" s="118"/>
      <c r="F45" s="118"/>
      <c r="G45" s="118"/>
      <c r="H45" s="118"/>
      <c r="I45" s="118"/>
      <c r="J45" s="118"/>
      <c r="K45" s="118"/>
      <c r="L45" s="118"/>
    </row>
    <row r="46" customFormat="false" ht="15.75" hidden="false" customHeight="false" outlineLevel="0" collapsed="false">
      <c r="A46" s="120" t="s">
        <v>1158</v>
      </c>
      <c r="B46" s="120" t="s">
        <v>21</v>
      </c>
      <c r="C46" s="120" t="s">
        <v>1171</v>
      </c>
      <c r="D46" s="120" t="s">
        <v>1172</v>
      </c>
      <c r="E46" s="118"/>
      <c r="F46" s="118"/>
      <c r="G46" s="118"/>
      <c r="H46" s="118"/>
      <c r="I46" s="118"/>
      <c r="J46" s="118"/>
      <c r="K46" s="118"/>
      <c r="L46" s="118"/>
    </row>
    <row r="47" customFormat="false" ht="30" hidden="false" customHeight="false" outlineLevel="0" collapsed="false">
      <c r="A47" s="64" t="s">
        <v>1127</v>
      </c>
      <c r="B47" s="64" t="s">
        <v>1128</v>
      </c>
      <c r="C47" s="64" t="s">
        <v>1123</v>
      </c>
      <c r="D47" s="64" t="s">
        <v>1124</v>
      </c>
      <c r="E47" s="118"/>
      <c r="F47" s="118"/>
      <c r="G47" s="118"/>
      <c r="H47" s="118"/>
      <c r="I47" s="118"/>
      <c r="J47" s="118"/>
      <c r="K47" s="118"/>
      <c r="L47" s="118"/>
    </row>
    <row r="48" customFormat="false" ht="15" hidden="false" customHeight="false" outlineLevel="0" collapsed="false">
      <c r="A48" s="64" t="s">
        <v>1173</v>
      </c>
      <c r="B48" s="64" t="s">
        <v>1174</v>
      </c>
      <c r="C48" s="64" t="s">
        <v>1175</v>
      </c>
      <c r="D48" s="64" t="s">
        <v>1176</v>
      </c>
      <c r="E48" s="118"/>
      <c r="F48" s="118"/>
      <c r="G48" s="118"/>
      <c r="H48" s="118"/>
      <c r="I48" s="118"/>
      <c r="J48" s="118"/>
      <c r="K48" s="118"/>
      <c r="L48" s="118"/>
    </row>
    <row r="49" customFormat="false" ht="30" hidden="false" customHeight="false" outlineLevel="0" collapsed="false">
      <c r="A49" s="119" t="s">
        <v>1177</v>
      </c>
      <c r="B49" s="119" t="s">
        <v>1178</v>
      </c>
      <c r="C49" s="119" t="s">
        <v>1179</v>
      </c>
      <c r="D49" s="119" t="s">
        <v>1180</v>
      </c>
      <c r="E49" s="118"/>
      <c r="F49" s="118"/>
      <c r="G49" s="118"/>
      <c r="H49" s="118"/>
      <c r="I49" s="118"/>
      <c r="J49" s="118"/>
      <c r="K49" s="118"/>
      <c r="L49" s="118"/>
    </row>
    <row r="50" customFormat="false" ht="31.5" hidden="false" customHeight="false" outlineLevel="0" collapsed="false">
      <c r="A50" s="93" t="s">
        <v>1149</v>
      </c>
      <c r="B50" s="93" t="s">
        <v>1150</v>
      </c>
      <c r="C50" s="93" t="s">
        <v>1137</v>
      </c>
      <c r="D50" s="93" t="s">
        <v>1138</v>
      </c>
      <c r="E50" s="118"/>
      <c r="F50" s="118"/>
      <c r="G50" s="118"/>
      <c r="H50" s="118"/>
      <c r="I50" s="118"/>
      <c r="J50" s="118"/>
      <c r="K50" s="118"/>
      <c r="L50" s="118"/>
    </row>
    <row r="51" customFormat="false" ht="31.5" hidden="false" customHeight="false" outlineLevel="0" collapsed="false">
      <c r="A51" s="93" t="s">
        <v>1149</v>
      </c>
      <c r="B51" s="93" t="s">
        <v>1150</v>
      </c>
      <c r="C51" s="93" t="s">
        <v>1141</v>
      </c>
      <c r="D51" s="93" t="s">
        <v>1142</v>
      </c>
      <c r="E51" s="118"/>
      <c r="F51" s="118"/>
      <c r="G51" s="118"/>
      <c r="H51" s="118"/>
      <c r="I51" s="118"/>
      <c r="J51" s="118"/>
      <c r="K51" s="118"/>
      <c r="L51" s="118"/>
    </row>
    <row r="52" customFormat="false" ht="60" hidden="false" customHeight="false" outlineLevel="0" collapsed="false">
      <c r="A52" s="119" t="s">
        <v>1181</v>
      </c>
      <c r="B52" s="119" t="s">
        <v>1182</v>
      </c>
      <c r="C52" s="119" t="s">
        <v>1141</v>
      </c>
      <c r="D52" s="119" t="s">
        <v>1142</v>
      </c>
      <c r="E52" s="118"/>
      <c r="F52" s="118"/>
      <c r="G52" s="118"/>
      <c r="H52" s="118"/>
      <c r="I52" s="118"/>
      <c r="J52" s="118"/>
      <c r="K52" s="118"/>
      <c r="L52" s="118"/>
    </row>
    <row r="53" customFormat="false" ht="60" hidden="false" customHeight="false" outlineLevel="0" collapsed="false">
      <c r="A53" s="119" t="s">
        <v>1181</v>
      </c>
      <c r="B53" s="119" t="s">
        <v>1182</v>
      </c>
      <c r="C53" s="119" t="s">
        <v>1139</v>
      </c>
      <c r="D53" s="119" t="s">
        <v>1140</v>
      </c>
      <c r="E53" s="118"/>
      <c r="F53" s="118"/>
      <c r="G53" s="118"/>
      <c r="H53" s="118"/>
      <c r="I53" s="118"/>
      <c r="J53" s="118"/>
      <c r="K53" s="118"/>
      <c r="L53" s="118"/>
    </row>
    <row r="54" customFormat="false" ht="31.5" hidden="false" customHeight="false" outlineLevel="0" collapsed="false">
      <c r="A54" s="93" t="s">
        <v>1183</v>
      </c>
      <c r="B54" s="93" t="s">
        <v>1184</v>
      </c>
      <c r="C54" s="93" t="s">
        <v>1141</v>
      </c>
      <c r="D54" s="93" t="s">
        <v>1142</v>
      </c>
      <c r="E54" s="118"/>
      <c r="F54" s="118"/>
      <c r="G54" s="118"/>
      <c r="H54" s="118"/>
      <c r="I54" s="118"/>
      <c r="J54" s="118"/>
      <c r="K54" s="118"/>
      <c r="L54" s="118"/>
    </row>
    <row r="55" customFormat="false" ht="31.5" hidden="false" customHeight="false" outlineLevel="0" collapsed="false">
      <c r="A55" s="93" t="s">
        <v>1143</v>
      </c>
      <c r="B55" s="93" t="s">
        <v>1144</v>
      </c>
      <c r="C55" s="93" t="s">
        <v>1137</v>
      </c>
      <c r="D55" s="93" t="s">
        <v>1138</v>
      </c>
      <c r="E55" s="118"/>
      <c r="F55" s="118"/>
      <c r="G55" s="118"/>
      <c r="H55" s="118"/>
      <c r="I55" s="118"/>
      <c r="J55" s="118"/>
      <c r="K55" s="118"/>
      <c r="L55" s="118"/>
    </row>
    <row r="56" customFormat="false" ht="31.5" hidden="false" customHeight="false" outlineLevel="0" collapsed="false">
      <c r="A56" s="93" t="s">
        <v>1143</v>
      </c>
      <c r="B56" s="93" t="s">
        <v>1144</v>
      </c>
      <c r="C56" s="93" t="s">
        <v>1141</v>
      </c>
      <c r="D56" s="93" t="s">
        <v>1142</v>
      </c>
      <c r="E56" s="118"/>
      <c r="F56" s="118"/>
      <c r="G56" s="118"/>
      <c r="H56" s="118"/>
      <c r="I56" s="118"/>
      <c r="J56" s="118"/>
      <c r="K56" s="118"/>
      <c r="L56" s="118"/>
    </row>
    <row r="57" customFormat="false" ht="31.5" hidden="false" customHeight="false" outlineLevel="0" collapsed="false">
      <c r="A57" s="93" t="s">
        <v>1143</v>
      </c>
      <c r="B57" s="93" t="s">
        <v>1144</v>
      </c>
      <c r="C57" s="93" t="s">
        <v>1185</v>
      </c>
      <c r="D57" s="93" t="s">
        <v>1186</v>
      </c>
      <c r="E57" s="118"/>
      <c r="F57" s="118"/>
      <c r="G57" s="118"/>
      <c r="H57" s="118"/>
      <c r="I57" s="118"/>
      <c r="J57" s="118"/>
      <c r="K57" s="118"/>
      <c r="L57" s="118"/>
    </row>
    <row r="58" customFormat="false" ht="31.5" hidden="false" customHeight="false" outlineLevel="0" collapsed="false">
      <c r="A58" s="93" t="s">
        <v>1143</v>
      </c>
      <c r="B58" s="93" t="s">
        <v>1144</v>
      </c>
      <c r="C58" s="93" t="s">
        <v>1187</v>
      </c>
      <c r="D58" s="93" t="s">
        <v>1188</v>
      </c>
      <c r="E58" s="118"/>
      <c r="F58" s="118"/>
      <c r="G58" s="118"/>
      <c r="H58" s="118"/>
      <c r="I58" s="118"/>
      <c r="J58" s="118"/>
      <c r="K58" s="118"/>
      <c r="L58" s="118"/>
    </row>
    <row r="59" customFormat="false" ht="45" hidden="false" customHeight="false" outlineLevel="0" collapsed="false">
      <c r="A59" s="119" t="s">
        <v>1145</v>
      </c>
      <c r="B59" s="119" t="s">
        <v>1146</v>
      </c>
      <c r="C59" s="119" t="s">
        <v>1141</v>
      </c>
      <c r="D59" s="119" t="s">
        <v>1142</v>
      </c>
      <c r="E59" s="118"/>
      <c r="F59" s="118"/>
      <c r="G59" s="118"/>
      <c r="H59" s="118"/>
      <c r="I59" s="118"/>
      <c r="J59" s="118"/>
      <c r="K59" s="118"/>
      <c r="L59" s="118"/>
    </row>
    <row r="60" customFormat="false" ht="45" hidden="false" customHeight="false" outlineLevel="0" collapsed="false">
      <c r="A60" s="119" t="s">
        <v>1145</v>
      </c>
      <c r="B60" s="119" t="s">
        <v>1146</v>
      </c>
      <c r="C60" s="119" t="s">
        <v>1139</v>
      </c>
      <c r="D60" s="119" t="s">
        <v>1140</v>
      </c>
      <c r="E60" s="118"/>
      <c r="F60" s="118"/>
      <c r="G60" s="118"/>
      <c r="H60" s="118"/>
      <c r="I60" s="118"/>
      <c r="J60" s="118"/>
      <c r="K60" s="118"/>
      <c r="L60" s="118"/>
    </row>
    <row r="61" customFormat="false" ht="45" hidden="false" customHeight="false" outlineLevel="0" collapsed="false">
      <c r="A61" s="119" t="s">
        <v>1147</v>
      </c>
      <c r="B61" s="119" t="s">
        <v>1148</v>
      </c>
      <c r="C61" s="119" t="s">
        <v>1141</v>
      </c>
      <c r="D61" s="119" t="s">
        <v>1142</v>
      </c>
      <c r="E61" s="118"/>
      <c r="F61" s="118"/>
      <c r="G61" s="118"/>
      <c r="H61" s="118"/>
      <c r="I61" s="118"/>
      <c r="J61" s="118"/>
      <c r="K61" s="118"/>
      <c r="L61" s="118"/>
    </row>
    <row r="62" customFormat="false" ht="45" hidden="false" customHeight="false" outlineLevel="0" collapsed="false">
      <c r="A62" s="119" t="s">
        <v>1147</v>
      </c>
      <c r="B62" s="119" t="s">
        <v>1148</v>
      </c>
      <c r="C62" s="119" t="s">
        <v>1139</v>
      </c>
      <c r="D62" s="119" t="s">
        <v>1140</v>
      </c>
      <c r="E62" s="118"/>
      <c r="F62" s="118"/>
      <c r="G62" s="118"/>
      <c r="H62" s="118"/>
      <c r="I62" s="118"/>
      <c r="J62" s="118"/>
      <c r="K62" s="118"/>
      <c r="L62" s="118"/>
    </row>
    <row r="63" customFormat="false" ht="47.25" hidden="false" customHeight="false" outlineLevel="0" collapsed="false">
      <c r="A63" s="93" t="s">
        <v>1189</v>
      </c>
      <c r="B63" s="93" t="s">
        <v>1190</v>
      </c>
      <c r="C63" s="93" t="s">
        <v>1191</v>
      </c>
      <c r="D63" s="93" t="s">
        <v>1192</v>
      </c>
      <c r="E63" s="118"/>
      <c r="F63" s="118"/>
      <c r="G63" s="118"/>
      <c r="H63" s="118"/>
      <c r="I63" s="118"/>
      <c r="J63" s="118"/>
      <c r="K63" s="118"/>
      <c r="L63" s="118"/>
    </row>
    <row r="64" customFormat="false" ht="31.5" hidden="false" customHeight="false" outlineLevel="0" collapsed="false">
      <c r="A64" s="93" t="s">
        <v>1193</v>
      </c>
      <c r="B64" s="93" t="s">
        <v>1194</v>
      </c>
      <c r="C64" s="93" t="s">
        <v>1103</v>
      </c>
      <c r="D64" s="93" t="s">
        <v>1104</v>
      </c>
      <c r="E64" s="118"/>
      <c r="F64" s="118"/>
      <c r="G64" s="118"/>
      <c r="H64" s="118"/>
      <c r="I64" s="118"/>
      <c r="J64" s="118"/>
      <c r="K64" s="118"/>
      <c r="L64" s="118"/>
    </row>
    <row r="65" customFormat="false" ht="31.5" hidden="false" customHeight="false" outlineLevel="0" collapsed="false">
      <c r="A65" s="93" t="s">
        <v>1193</v>
      </c>
      <c r="B65" s="93" t="s">
        <v>1194</v>
      </c>
      <c r="C65" s="93" t="s">
        <v>1195</v>
      </c>
      <c r="D65" s="93" t="s">
        <v>1196</v>
      </c>
      <c r="E65" s="118"/>
      <c r="F65" s="118"/>
      <c r="G65" s="118"/>
      <c r="H65" s="118"/>
      <c r="I65" s="118"/>
      <c r="J65" s="118"/>
      <c r="K65" s="118"/>
      <c r="L65" s="118"/>
    </row>
    <row r="66" customFormat="false" ht="31.5" hidden="false" customHeight="false" outlineLevel="0" collapsed="false">
      <c r="A66" s="93" t="s">
        <v>1193</v>
      </c>
      <c r="B66" s="93" t="s">
        <v>1194</v>
      </c>
      <c r="C66" s="93" t="s">
        <v>1197</v>
      </c>
      <c r="D66" s="93" t="s">
        <v>1198</v>
      </c>
      <c r="E66" s="118"/>
      <c r="F66" s="118"/>
      <c r="G66" s="118"/>
      <c r="H66" s="118"/>
      <c r="I66" s="118"/>
      <c r="J66" s="118"/>
      <c r="K66" s="118"/>
      <c r="L66" s="118"/>
    </row>
    <row r="67" customFormat="false" ht="63" hidden="false" customHeight="false" outlineLevel="0" collapsed="false">
      <c r="A67" s="93" t="s">
        <v>1187</v>
      </c>
      <c r="B67" s="93" t="s">
        <v>1188</v>
      </c>
      <c r="C67" s="93" t="s">
        <v>1199</v>
      </c>
      <c r="D67" s="93" t="s">
        <v>1200</v>
      </c>
      <c r="E67" s="118"/>
      <c r="F67" s="118"/>
      <c r="G67" s="118"/>
      <c r="H67" s="118"/>
      <c r="I67" s="118"/>
      <c r="J67" s="118"/>
      <c r="K67" s="118"/>
      <c r="L67" s="118"/>
    </row>
    <row r="68" customFormat="false" ht="63" hidden="false" customHeight="false" outlineLevel="0" collapsed="false">
      <c r="A68" s="93" t="s">
        <v>1187</v>
      </c>
      <c r="B68" s="93" t="s">
        <v>1188</v>
      </c>
      <c r="C68" s="93" t="s">
        <v>1201</v>
      </c>
      <c r="D68" s="93" t="s">
        <v>1202</v>
      </c>
      <c r="E68" s="118"/>
      <c r="F68" s="118"/>
      <c r="G68" s="118"/>
      <c r="H68" s="118"/>
      <c r="I68" s="118"/>
      <c r="J68" s="118"/>
      <c r="K68" s="118"/>
      <c r="L68" s="118"/>
    </row>
    <row r="69" customFormat="false" ht="45" hidden="false" customHeight="false" outlineLevel="0" collapsed="false">
      <c r="A69" s="119" t="s">
        <v>1203</v>
      </c>
      <c r="B69" s="119" t="s">
        <v>1204</v>
      </c>
      <c r="C69" s="119" t="s">
        <v>1205</v>
      </c>
      <c r="D69" s="119" t="s">
        <v>1206</v>
      </c>
      <c r="E69" s="118"/>
      <c r="F69" s="118"/>
      <c r="G69" s="118"/>
      <c r="H69" s="118"/>
      <c r="I69" s="118"/>
      <c r="J69" s="118"/>
      <c r="K69" s="118"/>
      <c r="L69" s="118"/>
    </row>
    <row r="70" customFormat="false" ht="31.5" hidden="false" customHeight="false" outlineLevel="0" collapsed="false">
      <c r="A70" s="93" t="s">
        <v>1207</v>
      </c>
      <c r="B70" s="93" t="s">
        <v>1208</v>
      </c>
      <c r="C70" s="93" t="s">
        <v>1191</v>
      </c>
      <c r="D70" s="93" t="s">
        <v>1192</v>
      </c>
      <c r="E70" s="118"/>
      <c r="F70" s="118"/>
      <c r="G70" s="118"/>
      <c r="H70" s="118"/>
      <c r="I70" s="118"/>
      <c r="J70" s="118"/>
      <c r="K70" s="118"/>
      <c r="L70" s="118"/>
    </row>
    <row r="71" customFormat="false" ht="15.75" hidden="false" customHeight="false" outlineLevel="0" collapsed="false">
      <c r="A71" s="93" t="s">
        <v>1209</v>
      </c>
      <c r="B71" s="93" t="s">
        <v>1210</v>
      </c>
      <c r="C71" s="93" t="s">
        <v>1115</v>
      </c>
      <c r="D71" s="93" t="s">
        <v>1116</v>
      </c>
      <c r="E71" s="118"/>
      <c r="F71" s="118"/>
      <c r="G71" s="118"/>
      <c r="H71" s="118"/>
      <c r="I71" s="118"/>
      <c r="J71" s="118"/>
      <c r="K71" s="118"/>
      <c r="L71" s="118"/>
    </row>
    <row r="72" customFormat="false" ht="31.5" hidden="false" customHeight="false" outlineLevel="0" collapsed="false">
      <c r="A72" s="93" t="s">
        <v>1209</v>
      </c>
      <c r="B72" s="93" t="s">
        <v>1210</v>
      </c>
      <c r="C72" s="93" t="s">
        <v>1113</v>
      </c>
      <c r="D72" s="93" t="s">
        <v>1114</v>
      </c>
      <c r="E72" s="118"/>
      <c r="F72" s="118"/>
      <c r="G72" s="118"/>
      <c r="H72" s="118"/>
      <c r="I72" s="118"/>
      <c r="J72" s="118"/>
      <c r="K72" s="118"/>
      <c r="L72" s="118"/>
    </row>
    <row r="73" customFormat="false" ht="15.75" hidden="false" customHeight="false" outlineLevel="0" collapsed="false">
      <c r="A73" s="93" t="s">
        <v>1211</v>
      </c>
      <c r="B73" s="93" t="s">
        <v>1212</v>
      </c>
      <c r="C73" s="93" t="s">
        <v>1103</v>
      </c>
      <c r="D73" s="93" t="s">
        <v>1104</v>
      </c>
      <c r="E73" s="118"/>
      <c r="F73" s="118"/>
      <c r="G73" s="118"/>
      <c r="H73" s="118"/>
      <c r="I73" s="118"/>
      <c r="J73" s="118"/>
      <c r="K73" s="118"/>
      <c r="L73" s="118"/>
    </row>
    <row r="74" customFormat="false" ht="15.75" hidden="false" customHeight="false" outlineLevel="0" collapsed="false">
      <c r="A74" s="93" t="s">
        <v>1211</v>
      </c>
      <c r="B74" s="93" t="s">
        <v>1212</v>
      </c>
      <c r="C74" s="93" t="s">
        <v>1195</v>
      </c>
      <c r="D74" s="93" t="s">
        <v>1196</v>
      </c>
      <c r="E74" s="118"/>
      <c r="F74" s="118"/>
      <c r="G74" s="118"/>
      <c r="H74" s="118"/>
      <c r="I74" s="118"/>
      <c r="J74" s="118"/>
      <c r="K74" s="118"/>
      <c r="L74" s="118"/>
    </row>
    <row r="75" customFormat="false" ht="15.75" hidden="false" customHeight="false" outlineLevel="0" collapsed="false">
      <c r="A75" s="93" t="s">
        <v>1211</v>
      </c>
      <c r="B75" s="93" t="s">
        <v>1212</v>
      </c>
      <c r="C75" s="93" t="s">
        <v>1197</v>
      </c>
      <c r="D75" s="93" t="s">
        <v>1198</v>
      </c>
      <c r="E75" s="118"/>
      <c r="F75" s="118"/>
      <c r="G75" s="118"/>
      <c r="H75" s="118"/>
      <c r="I75" s="118"/>
      <c r="J75" s="118"/>
      <c r="K75" s="118"/>
      <c r="L75" s="118"/>
    </row>
    <row r="76" customFormat="false" ht="15" hidden="false" customHeight="false" outlineLevel="0" collapsed="false">
      <c r="A76" s="119" t="s">
        <v>1213</v>
      </c>
      <c r="B76" s="119" t="s">
        <v>1214</v>
      </c>
      <c r="C76" s="119" t="s">
        <v>1215</v>
      </c>
      <c r="D76" s="119" t="s">
        <v>1216</v>
      </c>
      <c r="E76" s="118"/>
      <c r="F76" s="118"/>
      <c r="G76" s="118"/>
      <c r="H76" s="118"/>
      <c r="I76" s="118"/>
      <c r="J76" s="118"/>
      <c r="K76" s="118"/>
      <c r="L76" s="118"/>
    </row>
    <row r="77" customFormat="false" ht="15" hidden="false" customHeight="false" outlineLevel="0" collapsed="false">
      <c r="A77" s="119" t="s">
        <v>1213</v>
      </c>
      <c r="B77" s="119" t="s">
        <v>1214</v>
      </c>
      <c r="C77" s="119" t="s">
        <v>1217</v>
      </c>
      <c r="D77" s="119" t="s">
        <v>1218</v>
      </c>
      <c r="E77" s="118"/>
      <c r="F77" s="118"/>
      <c r="G77" s="118"/>
      <c r="H77" s="118"/>
      <c r="I77" s="118"/>
      <c r="J77" s="118"/>
      <c r="K77" s="118"/>
      <c r="L77" s="118"/>
    </row>
    <row r="78" customFormat="false" ht="15" hidden="false" customHeight="false" outlineLevel="0" collapsed="false">
      <c r="A78" s="119" t="s">
        <v>1213</v>
      </c>
      <c r="B78" s="119" t="s">
        <v>1214</v>
      </c>
      <c r="C78" s="119" t="s">
        <v>1088</v>
      </c>
      <c r="D78" s="119" t="s">
        <v>1089</v>
      </c>
      <c r="E78" s="118"/>
      <c r="F78" s="118"/>
      <c r="G78" s="118"/>
      <c r="H78" s="118"/>
      <c r="I78" s="118"/>
      <c r="J78" s="118"/>
      <c r="K78" s="118"/>
      <c r="L78" s="118"/>
    </row>
    <row r="79" customFormat="false" ht="15.75" hidden="false" customHeight="false" outlineLevel="0" collapsed="false">
      <c r="A79" s="93" t="s">
        <v>1219</v>
      </c>
      <c r="B79" s="93" t="s">
        <v>1220</v>
      </c>
      <c r="C79" s="93" t="s">
        <v>1221</v>
      </c>
      <c r="D79" s="93" t="s">
        <v>1222</v>
      </c>
      <c r="E79" s="118"/>
      <c r="F79" s="118"/>
      <c r="G79" s="118"/>
      <c r="H79" s="118"/>
      <c r="I79" s="118"/>
      <c r="J79" s="118"/>
      <c r="K79" s="118"/>
      <c r="L79" s="118"/>
    </row>
    <row r="80" customFormat="false" ht="31.5" hidden="false" customHeight="false" outlineLevel="0" collapsed="false">
      <c r="A80" s="93" t="s">
        <v>1223</v>
      </c>
      <c r="B80" s="93" t="s">
        <v>1224</v>
      </c>
      <c r="C80" s="93" t="s">
        <v>1225</v>
      </c>
      <c r="D80" s="93" t="s">
        <v>1226</v>
      </c>
      <c r="E80" s="118"/>
      <c r="F80" s="118"/>
      <c r="G80" s="118"/>
      <c r="H80" s="118"/>
      <c r="I80" s="118"/>
      <c r="J80" s="118"/>
      <c r="K80" s="118"/>
      <c r="L80" s="118"/>
    </row>
    <row r="81" customFormat="false" ht="30" hidden="false" customHeight="false" outlineLevel="0" collapsed="false">
      <c r="A81" s="119" t="s">
        <v>1175</v>
      </c>
      <c r="B81" s="119" t="s">
        <v>1176</v>
      </c>
      <c r="C81" s="119" t="s">
        <v>1227</v>
      </c>
      <c r="D81" s="119" t="s">
        <v>1228</v>
      </c>
      <c r="E81" s="118"/>
      <c r="F81" s="118"/>
      <c r="G81" s="118"/>
      <c r="H81" s="118"/>
      <c r="I81" s="118"/>
      <c r="J81" s="118"/>
      <c r="K81" s="118"/>
      <c r="L81" s="118"/>
    </row>
    <row r="82" customFormat="false" ht="30" hidden="false" customHeight="false" outlineLevel="0" collapsed="false">
      <c r="A82" s="119" t="s">
        <v>1229</v>
      </c>
      <c r="B82" s="119" t="s">
        <v>1230</v>
      </c>
      <c r="C82" s="119" t="s">
        <v>1231</v>
      </c>
      <c r="D82" s="119" t="s">
        <v>1232</v>
      </c>
      <c r="E82" s="118"/>
      <c r="F82" s="118"/>
      <c r="G82" s="118"/>
      <c r="H82" s="118"/>
      <c r="I82" s="118"/>
      <c r="J82" s="118"/>
      <c r="K82" s="118"/>
      <c r="L82" s="118"/>
    </row>
    <row r="83" customFormat="false" ht="31.5" hidden="false" customHeight="false" outlineLevel="0" collapsed="false">
      <c r="A83" s="93" t="s">
        <v>1233</v>
      </c>
      <c r="B83" s="93" t="s">
        <v>1234</v>
      </c>
      <c r="C83" s="93" t="s">
        <v>1096</v>
      </c>
      <c r="D83" s="93" t="s">
        <v>1097</v>
      </c>
      <c r="E83" s="118"/>
      <c r="F83" s="118"/>
      <c r="G83" s="118"/>
      <c r="H83" s="118"/>
      <c r="I83" s="118"/>
      <c r="J83" s="118"/>
      <c r="K83" s="118"/>
      <c r="L83" s="118"/>
    </row>
    <row r="84" customFormat="false" ht="31.5" hidden="false" customHeight="false" outlineLevel="0" collapsed="false">
      <c r="A84" s="93" t="s">
        <v>1233</v>
      </c>
      <c r="B84" s="93" t="s">
        <v>1234</v>
      </c>
      <c r="C84" s="93" t="s">
        <v>1103</v>
      </c>
      <c r="D84" s="93" t="s">
        <v>1104</v>
      </c>
      <c r="E84" s="118"/>
      <c r="F84" s="118"/>
      <c r="G84" s="118"/>
      <c r="H84" s="118"/>
      <c r="I84" s="118"/>
      <c r="J84" s="118"/>
      <c r="K84" s="118"/>
      <c r="L84" s="118"/>
    </row>
    <row r="85" customFormat="false" ht="31.5" hidden="false" customHeight="false" outlineLevel="0" collapsed="false">
      <c r="A85" s="93" t="s">
        <v>1233</v>
      </c>
      <c r="B85" s="93" t="s">
        <v>1234</v>
      </c>
      <c r="C85" s="93" t="s">
        <v>1195</v>
      </c>
      <c r="D85" s="93" t="s">
        <v>1196</v>
      </c>
      <c r="E85" s="118"/>
      <c r="F85" s="118"/>
      <c r="G85" s="118"/>
      <c r="H85" s="118"/>
      <c r="I85" s="118"/>
      <c r="J85" s="118"/>
      <c r="K85" s="118"/>
      <c r="L85" s="118"/>
    </row>
    <row r="86" customFormat="false" ht="15.75" hidden="false" customHeight="false" outlineLevel="0" collapsed="false">
      <c r="A86" s="93" t="s">
        <v>1235</v>
      </c>
      <c r="B86" s="93" t="s">
        <v>1236</v>
      </c>
      <c r="C86" s="93" t="s">
        <v>1096</v>
      </c>
      <c r="D86" s="93" t="s">
        <v>1097</v>
      </c>
      <c r="E86" s="118"/>
      <c r="F86" s="118"/>
      <c r="G86" s="118"/>
      <c r="H86" s="118"/>
      <c r="I86" s="118"/>
      <c r="J86" s="118"/>
      <c r="K86" s="118"/>
      <c r="L86" s="118"/>
    </row>
    <row r="87" customFormat="false" ht="15.75" hidden="false" customHeight="false" outlineLevel="0" collapsed="false">
      <c r="A87" s="93" t="s">
        <v>1235</v>
      </c>
      <c r="B87" s="93" t="s">
        <v>1236</v>
      </c>
      <c r="C87" s="93" t="s">
        <v>1103</v>
      </c>
      <c r="D87" s="93" t="s">
        <v>1237</v>
      </c>
      <c r="E87" s="118"/>
      <c r="F87" s="118"/>
      <c r="G87" s="118"/>
      <c r="H87" s="118"/>
      <c r="I87" s="118"/>
      <c r="J87" s="118"/>
      <c r="K87" s="118"/>
      <c r="L87" s="118"/>
    </row>
    <row r="88" customFormat="false" ht="15.75" hidden="false" customHeight="false" outlineLevel="0" collapsed="false">
      <c r="A88" s="93" t="s">
        <v>1235</v>
      </c>
      <c r="B88" s="93" t="s">
        <v>1236</v>
      </c>
      <c r="C88" s="93" t="s">
        <v>1195</v>
      </c>
      <c r="D88" s="93" t="s">
        <v>1196</v>
      </c>
      <c r="E88" s="118"/>
      <c r="F88" s="118"/>
      <c r="G88" s="118"/>
      <c r="H88" s="118"/>
      <c r="I88" s="118"/>
      <c r="J88" s="118"/>
      <c r="K88" s="118"/>
      <c r="L88" s="118"/>
    </row>
    <row r="89" customFormat="false" ht="31.5" hidden="false" customHeight="false" outlineLevel="0" collapsed="false">
      <c r="A89" s="93" t="s">
        <v>1238</v>
      </c>
      <c r="B89" s="93" t="s">
        <v>1239</v>
      </c>
      <c r="C89" s="93" t="s">
        <v>1240</v>
      </c>
      <c r="D89" s="93" t="s">
        <v>1241</v>
      </c>
      <c r="E89" s="118"/>
      <c r="F89" s="118"/>
      <c r="G89" s="118"/>
      <c r="H89" s="118"/>
      <c r="I89" s="118"/>
      <c r="J89" s="118"/>
      <c r="K89" s="118"/>
      <c r="L89" s="118"/>
    </row>
    <row r="90" customFormat="false" ht="31.5" hidden="false" customHeight="false" outlineLevel="0" collapsed="false">
      <c r="A90" s="93" t="s">
        <v>1242</v>
      </c>
      <c r="B90" s="93" t="s">
        <v>1243</v>
      </c>
      <c r="C90" s="93" t="s">
        <v>1244</v>
      </c>
      <c r="D90" s="93" t="s">
        <v>1245</v>
      </c>
      <c r="E90" s="118"/>
      <c r="F90" s="118"/>
      <c r="G90" s="118"/>
      <c r="H90" s="118"/>
      <c r="I90" s="118"/>
      <c r="J90" s="118"/>
      <c r="K90" s="118"/>
      <c r="L90" s="118"/>
    </row>
    <row r="91" customFormat="false" ht="30" hidden="false" customHeight="false" outlineLevel="0" collapsed="false">
      <c r="A91" s="119" t="s">
        <v>1246</v>
      </c>
      <c r="B91" s="119" t="s">
        <v>1247</v>
      </c>
      <c r="C91" s="119" t="s">
        <v>1137</v>
      </c>
      <c r="D91" s="119" t="s">
        <v>1138</v>
      </c>
      <c r="E91" s="118"/>
      <c r="F91" s="118"/>
      <c r="G91" s="118"/>
      <c r="H91" s="118"/>
      <c r="I91" s="118"/>
      <c r="J91" s="118"/>
      <c r="K91" s="118"/>
      <c r="L91" s="118"/>
    </row>
    <row r="92" customFormat="false" ht="30" hidden="false" customHeight="false" outlineLevel="0" collapsed="false">
      <c r="A92" s="119" t="s">
        <v>1246</v>
      </c>
      <c r="B92" s="119" t="s">
        <v>1247</v>
      </c>
      <c r="C92" s="119" t="s">
        <v>1139</v>
      </c>
      <c r="D92" s="119" t="s">
        <v>1140</v>
      </c>
      <c r="E92" s="118"/>
      <c r="F92" s="118"/>
      <c r="G92" s="118"/>
      <c r="H92" s="118"/>
      <c r="I92" s="118"/>
      <c r="J92" s="118"/>
      <c r="K92" s="118"/>
      <c r="L92" s="118"/>
    </row>
    <row r="93" customFormat="false" ht="30" hidden="false" customHeight="false" outlineLevel="0" collapsed="false">
      <c r="A93" s="119" t="s">
        <v>1246</v>
      </c>
      <c r="B93" s="119" t="s">
        <v>1247</v>
      </c>
      <c r="C93" s="119" t="s">
        <v>1141</v>
      </c>
      <c r="D93" s="119" t="s">
        <v>1142</v>
      </c>
      <c r="E93" s="118"/>
      <c r="F93" s="118"/>
      <c r="G93" s="118"/>
      <c r="H93" s="118"/>
      <c r="I93" s="118"/>
      <c r="J93" s="118"/>
      <c r="K93" s="118"/>
      <c r="L93" s="118"/>
    </row>
    <row r="94" customFormat="false" ht="78.75" hidden="false" customHeight="false" outlineLevel="0" collapsed="false">
      <c r="A94" s="93" t="s">
        <v>1248</v>
      </c>
      <c r="B94" s="93" t="s">
        <v>1249</v>
      </c>
      <c r="C94" s="93" t="s">
        <v>1115</v>
      </c>
      <c r="D94" s="93" t="s">
        <v>1116</v>
      </c>
      <c r="E94" s="118"/>
      <c r="F94" s="118"/>
      <c r="G94" s="118"/>
      <c r="H94" s="118"/>
      <c r="I94" s="118"/>
      <c r="J94" s="118"/>
      <c r="K94" s="118"/>
      <c r="L94" s="118"/>
    </row>
    <row r="95" customFormat="false" ht="78.75" hidden="false" customHeight="false" outlineLevel="0" collapsed="false">
      <c r="A95" s="93" t="s">
        <v>1248</v>
      </c>
      <c r="B95" s="93" t="s">
        <v>1249</v>
      </c>
      <c r="C95" s="93" t="s">
        <v>1117</v>
      </c>
      <c r="D95" s="93" t="s">
        <v>1118</v>
      </c>
      <c r="E95" s="118"/>
      <c r="F95" s="118"/>
      <c r="G95" s="118"/>
      <c r="H95" s="118"/>
      <c r="I95" s="118"/>
      <c r="J95" s="118"/>
      <c r="K95" s="118"/>
      <c r="L95" s="118"/>
    </row>
    <row r="96" customFormat="false" ht="31.5" hidden="false" customHeight="false" outlineLevel="0" collapsed="false">
      <c r="A96" s="93" t="s">
        <v>1250</v>
      </c>
      <c r="B96" s="93" t="s">
        <v>1251</v>
      </c>
      <c r="C96" s="93" t="s">
        <v>1252</v>
      </c>
      <c r="D96" s="93" t="s">
        <v>1253</v>
      </c>
      <c r="E96" s="118"/>
      <c r="F96" s="118"/>
      <c r="G96" s="118"/>
      <c r="H96" s="118"/>
      <c r="I96" s="118"/>
      <c r="J96" s="118"/>
      <c r="K96" s="118"/>
      <c r="L96" s="118"/>
    </row>
    <row r="97" customFormat="false" ht="31.5" hidden="false" customHeight="false" outlineLevel="0" collapsed="false">
      <c r="A97" s="93" t="s">
        <v>1250</v>
      </c>
      <c r="B97" s="93" t="s">
        <v>1251</v>
      </c>
      <c r="C97" s="93" t="s">
        <v>1254</v>
      </c>
      <c r="D97" s="93" t="s">
        <v>1255</v>
      </c>
      <c r="E97" s="118"/>
      <c r="F97" s="118"/>
      <c r="G97" s="118"/>
      <c r="H97" s="118"/>
      <c r="I97" s="118"/>
      <c r="J97" s="118"/>
      <c r="K97" s="118"/>
      <c r="L97" s="118"/>
    </row>
    <row r="98" customFormat="false" ht="31.5" hidden="false" customHeight="false" outlineLevel="0" collapsed="false">
      <c r="A98" s="93" t="s">
        <v>1250</v>
      </c>
      <c r="B98" s="93" t="s">
        <v>1251</v>
      </c>
      <c r="C98" s="93" t="s">
        <v>1256</v>
      </c>
      <c r="D98" s="93" t="s">
        <v>1257</v>
      </c>
      <c r="E98" s="118"/>
      <c r="F98" s="118"/>
      <c r="G98" s="118"/>
      <c r="H98" s="118"/>
      <c r="I98" s="118"/>
      <c r="J98" s="118"/>
      <c r="K98" s="118"/>
      <c r="L98" s="118"/>
    </row>
    <row r="99" customFormat="false" ht="47.25" hidden="false" customHeight="false" outlineLevel="0" collapsed="false">
      <c r="A99" s="93" t="s">
        <v>1258</v>
      </c>
      <c r="B99" s="93" t="s">
        <v>1259</v>
      </c>
      <c r="C99" s="93" t="s">
        <v>1260</v>
      </c>
      <c r="D99" s="93" t="s">
        <v>1261</v>
      </c>
      <c r="E99" s="118"/>
      <c r="F99" s="118"/>
      <c r="G99" s="118"/>
      <c r="H99" s="118"/>
      <c r="I99" s="118"/>
      <c r="J99" s="118"/>
      <c r="K99" s="118"/>
      <c r="L99" s="118"/>
    </row>
    <row r="100" customFormat="false" ht="47.25" hidden="false" customHeight="false" outlineLevel="0" collapsed="false">
      <c r="A100" s="93" t="s">
        <v>1258</v>
      </c>
      <c r="B100" s="93" t="s">
        <v>1259</v>
      </c>
      <c r="C100" s="93" t="s">
        <v>1262</v>
      </c>
      <c r="D100" s="93" t="s">
        <v>1263</v>
      </c>
      <c r="E100" s="118"/>
      <c r="F100" s="118"/>
      <c r="G100" s="118"/>
      <c r="H100" s="118"/>
      <c r="I100" s="118"/>
      <c r="J100" s="118"/>
      <c r="K100" s="118"/>
      <c r="L100" s="118"/>
    </row>
    <row r="101" customFormat="false" ht="78.75" hidden="false" customHeight="false" outlineLevel="0" collapsed="false">
      <c r="A101" s="93" t="s">
        <v>1264</v>
      </c>
      <c r="B101" s="93" t="s">
        <v>1265</v>
      </c>
      <c r="C101" s="93" t="s">
        <v>1266</v>
      </c>
      <c r="D101" s="93" t="s">
        <v>1267</v>
      </c>
      <c r="E101" s="118"/>
      <c r="F101" s="118"/>
      <c r="G101" s="118"/>
      <c r="H101" s="118"/>
      <c r="I101" s="118"/>
      <c r="J101" s="118"/>
      <c r="K101" s="118"/>
      <c r="L101" s="118"/>
    </row>
    <row r="102" customFormat="false" ht="78.75" hidden="false" customHeight="false" outlineLevel="0" collapsed="false">
      <c r="A102" s="93" t="s">
        <v>1264</v>
      </c>
      <c r="B102" s="93" t="s">
        <v>1265</v>
      </c>
      <c r="C102" s="93" t="s">
        <v>1185</v>
      </c>
      <c r="D102" s="93" t="s">
        <v>1186</v>
      </c>
      <c r="E102" s="118"/>
      <c r="F102" s="118"/>
      <c r="G102" s="118"/>
      <c r="H102" s="118"/>
      <c r="I102" s="118"/>
      <c r="J102" s="118"/>
      <c r="K102" s="118"/>
      <c r="L102" s="118"/>
    </row>
    <row r="103" customFormat="false" ht="60" hidden="false" customHeight="false" outlineLevel="0" collapsed="false">
      <c r="A103" s="93" t="s">
        <v>1264</v>
      </c>
      <c r="B103" s="21" t="s">
        <v>1265</v>
      </c>
      <c r="C103" s="93" t="s">
        <v>1268</v>
      </c>
      <c r="D103" s="93" t="s">
        <v>1269</v>
      </c>
      <c r="E103" s="118"/>
      <c r="F103" s="118"/>
      <c r="G103" s="118"/>
      <c r="H103" s="118"/>
      <c r="I103" s="118"/>
      <c r="J103" s="118"/>
      <c r="K103" s="118"/>
      <c r="L103" s="118"/>
    </row>
    <row r="104" customFormat="false" ht="31.5" hidden="false" customHeight="false" outlineLevel="0" collapsed="false">
      <c r="A104" s="93" t="s">
        <v>1270</v>
      </c>
      <c r="B104" s="93" t="s">
        <v>1271</v>
      </c>
      <c r="C104" s="93" t="s">
        <v>1252</v>
      </c>
      <c r="D104" s="93" t="s">
        <v>1253</v>
      </c>
      <c r="E104" s="118"/>
      <c r="F104" s="118"/>
      <c r="G104" s="118"/>
      <c r="H104" s="118"/>
      <c r="I104" s="118"/>
      <c r="J104" s="118"/>
      <c r="K104" s="118"/>
      <c r="L104" s="118"/>
    </row>
    <row r="105" customFormat="false" ht="31.5" hidden="false" customHeight="false" outlineLevel="0" collapsed="false">
      <c r="A105" s="93" t="s">
        <v>1270</v>
      </c>
      <c r="B105" s="93" t="s">
        <v>1271</v>
      </c>
      <c r="C105" s="93" t="s">
        <v>1256</v>
      </c>
      <c r="D105" s="93" t="s">
        <v>1257</v>
      </c>
      <c r="E105" s="118"/>
      <c r="F105" s="118"/>
      <c r="G105" s="118"/>
      <c r="H105" s="118"/>
      <c r="I105" s="118"/>
      <c r="J105" s="118"/>
      <c r="K105" s="118"/>
      <c r="L105" s="118"/>
    </row>
    <row r="106" customFormat="false" ht="31.5" hidden="false" customHeight="false" outlineLevel="0" collapsed="false">
      <c r="A106" s="93" t="s">
        <v>1270</v>
      </c>
      <c r="B106" s="93" t="s">
        <v>1271</v>
      </c>
      <c r="C106" s="93" t="s">
        <v>1254</v>
      </c>
      <c r="D106" s="93" t="s">
        <v>1255</v>
      </c>
      <c r="E106" s="118"/>
      <c r="F106" s="118"/>
      <c r="G106" s="118"/>
      <c r="H106" s="118"/>
      <c r="I106" s="118"/>
      <c r="J106" s="118"/>
      <c r="K106" s="118"/>
      <c r="L106" s="118"/>
    </row>
    <row r="107" customFormat="false" ht="45" hidden="false" customHeight="false" outlineLevel="0" collapsed="false">
      <c r="A107" s="119" t="s">
        <v>1272</v>
      </c>
      <c r="B107" s="119" t="s">
        <v>1273</v>
      </c>
      <c r="C107" s="119" t="s">
        <v>1274</v>
      </c>
      <c r="D107" s="119" t="s">
        <v>1275</v>
      </c>
      <c r="E107" s="118"/>
      <c r="F107" s="118"/>
      <c r="G107" s="118"/>
      <c r="H107" s="118"/>
      <c r="I107" s="118"/>
      <c r="J107" s="118"/>
      <c r="K107" s="118"/>
      <c r="L107" s="118"/>
    </row>
    <row r="108" customFormat="false" ht="45" hidden="false" customHeight="false" outlineLevel="0" collapsed="false">
      <c r="A108" s="119" t="s">
        <v>1272</v>
      </c>
      <c r="B108" s="119" t="s">
        <v>1273</v>
      </c>
      <c r="C108" s="119" t="s">
        <v>1276</v>
      </c>
      <c r="D108" s="119" t="s">
        <v>1277</v>
      </c>
      <c r="E108" s="118"/>
      <c r="F108" s="118"/>
      <c r="G108" s="118"/>
      <c r="H108" s="118"/>
      <c r="I108" s="118"/>
      <c r="J108" s="118"/>
      <c r="K108" s="118"/>
      <c r="L108" s="118"/>
    </row>
    <row r="109" customFormat="false" ht="45" hidden="false" customHeight="false" outlineLevel="0" collapsed="false">
      <c r="A109" s="119" t="s">
        <v>1272</v>
      </c>
      <c r="B109" s="119" t="s">
        <v>1273</v>
      </c>
      <c r="C109" s="119" t="s">
        <v>1278</v>
      </c>
      <c r="D109" s="119" t="s">
        <v>1279</v>
      </c>
      <c r="E109" s="118"/>
      <c r="F109" s="118"/>
      <c r="G109" s="118"/>
      <c r="H109" s="118"/>
      <c r="I109" s="118"/>
      <c r="J109" s="118"/>
      <c r="K109" s="118"/>
      <c r="L109" s="118"/>
    </row>
    <row r="110" customFormat="false" ht="45" hidden="false" customHeight="false" outlineLevel="0" collapsed="false">
      <c r="A110" s="119" t="s">
        <v>1272</v>
      </c>
      <c r="B110" s="119" t="s">
        <v>1273</v>
      </c>
      <c r="C110" s="119" t="s">
        <v>1280</v>
      </c>
      <c r="D110" s="119" t="s">
        <v>1281</v>
      </c>
      <c r="E110" s="118"/>
      <c r="F110" s="118"/>
      <c r="G110" s="118"/>
      <c r="H110" s="118"/>
      <c r="I110" s="118"/>
      <c r="J110" s="118"/>
      <c r="K110" s="118"/>
      <c r="L110" s="118"/>
    </row>
    <row r="111" customFormat="false" ht="45" hidden="false" customHeight="false" outlineLevel="0" collapsed="false">
      <c r="A111" s="21" t="s">
        <v>1272</v>
      </c>
      <c r="B111" s="21" t="s">
        <v>1273</v>
      </c>
      <c r="C111" s="21" t="s">
        <v>1282</v>
      </c>
      <c r="D111" s="21" t="s">
        <v>1283</v>
      </c>
      <c r="E111" s="118"/>
      <c r="F111" s="118"/>
      <c r="G111" s="118"/>
      <c r="H111" s="118"/>
      <c r="I111" s="118"/>
      <c r="J111" s="118"/>
      <c r="K111" s="118"/>
      <c r="L111" s="118"/>
    </row>
    <row r="112" customFormat="false" ht="45" hidden="false" customHeight="false" outlineLevel="0" collapsed="false">
      <c r="A112" s="119" t="s">
        <v>1272</v>
      </c>
      <c r="B112" s="119" t="s">
        <v>1284</v>
      </c>
      <c r="C112" s="119" t="s">
        <v>1285</v>
      </c>
      <c r="D112" s="119" t="s">
        <v>1286</v>
      </c>
      <c r="E112" s="118"/>
      <c r="F112" s="118"/>
      <c r="G112" s="118"/>
      <c r="H112" s="118"/>
      <c r="I112" s="118"/>
      <c r="J112" s="118"/>
      <c r="K112" s="118"/>
      <c r="L112" s="118"/>
    </row>
    <row r="113" customFormat="false" ht="47.25" hidden="false" customHeight="false" outlineLevel="0" collapsed="false">
      <c r="A113" s="93" t="s">
        <v>1115</v>
      </c>
      <c r="B113" s="93" t="s">
        <v>1116</v>
      </c>
      <c r="C113" s="93" t="s">
        <v>1287</v>
      </c>
      <c r="D113" s="93" t="s">
        <v>1288</v>
      </c>
      <c r="E113" s="118"/>
      <c r="F113" s="118"/>
      <c r="G113" s="118"/>
      <c r="H113" s="118"/>
      <c r="I113" s="118"/>
      <c r="J113" s="118"/>
      <c r="K113" s="118"/>
      <c r="L113" s="118"/>
    </row>
    <row r="114" customFormat="false" ht="47.25" hidden="false" customHeight="false" outlineLevel="0" collapsed="false">
      <c r="A114" s="93" t="s">
        <v>1115</v>
      </c>
      <c r="B114" s="93" t="s">
        <v>1116</v>
      </c>
      <c r="C114" s="93" t="s">
        <v>1289</v>
      </c>
      <c r="D114" s="93" t="s">
        <v>1290</v>
      </c>
      <c r="E114" s="118"/>
      <c r="F114" s="118"/>
      <c r="G114" s="118"/>
      <c r="H114" s="118"/>
      <c r="I114" s="118"/>
      <c r="J114" s="118"/>
      <c r="K114" s="118"/>
      <c r="L114" s="118"/>
    </row>
    <row r="115" customFormat="false" ht="47.25" hidden="false" customHeight="false" outlineLevel="0" collapsed="false">
      <c r="A115" s="93" t="s">
        <v>1113</v>
      </c>
      <c r="B115" s="93" t="s">
        <v>1114</v>
      </c>
      <c r="C115" s="93" t="s">
        <v>1287</v>
      </c>
      <c r="D115" s="93" t="s">
        <v>1288</v>
      </c>
      <c r="E115" s="118"/>
      <c r="F115" s="118"/>
      <c r="G115" s="118"/>
      <c r="H115" s="118"/>
      <c r="I115" s="118"/>
      <c r="J115" s="118"/>
      <c r="K115" s="118"/>
      <c r="L115" s="118"/>
    </row>
    <row r="116" customFormat="false" ht="47.25" hidden="false" customHeight="false" outlineLevel="0" collapsed="false">
      <c r="A116" s="93" t="s">
        <v>1113</v>
      </c>
      <c r="B116" s="93" t="s">
        <v>1114</v>
      </c>
      <c r="C116" s="93" t="s">
        <v>1289</v>
      </c>
      <c r="D116" s="93" t="s">
        <v>1290</v>
      </c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5" hidden="false" customHeight="false" outlineLevel="0" collapsed="false">
      <c r="A117" s="119" t="s">
        <v>1185</v>
      </c>
      <c r="B117" s="119" t="s">
        <v>1186</v>
      </c>
      <c r="C117" s="119" t="s">
        <v>1135</v>
      </c>
      <c r="D117" s="119" t="s">
        <v>1136</v>
      </c>
      <c r="E117" s="118"/>
      <c r="F117" s="118"/>
      <c r="G117" s="118"/>
      <c r="H117" s="118"/>
      <c r="I117" s="118"/>
      <c r="J117" s="118"/>
      <c r="K117" s="118"/>
      <c r="L117" s="118"/>
    </row>
    <row r="118" customFormat="false" ht="47.25" hidden="false" customHeight="false" outlineLevel="0" collapsed="false">
      <c r="A118" s="93" t="s">
        <v>1291</v>
      </c>
      <c r="B118" s="93" t="s">
        <v>1292</v>
      </c>
      <c r="C118" s="93" t="s">
        <v>1260</v>
      </c>
      <c r="D118" s="93" t="s">
        <v>1261</v>
      </c>
      <c r="E118" s="118"/>
      <c r="F118" s="118"/>
      <c r="G118" s="118"/>
      <c r="H118" s="118"/>
      <c r="I118" s="118"/>
      <c r="J118" s="118"/>
      <c r="K118" s="118"/>
      <c r="L118" s="118"/>
    </row>
    <row r="119" customFormat="false" ht="47.25" hidden="false" customHeight="false" outlineLevel="0" collapsed="false">
      <c r="A119" s="93" t="s">
        <v>1291</v>
      </c>
      <c r="B119" s="93" t="s">
        <v>1292</v>
      </c>
      <c r="C119" s="93" t="s">
        <v>1262</v>
      </c>
      <c r="D119" s="93" t="s">
        <v>1263</v>
      </c>
      <c r="E119" s="118"/>
      <c r="F119" s="118"/>
      <c r="G119" s="118"/>
      <c r="H119" s="118"/>
      <c r="I119" s="118"/>
      <c r="J119" s="118"/>
      <c r="K119" s="118"/>
      <c r="L119" s="118"/>
    </row>
    <row r="120" customFormat="false" ht="15" hidden="false" customHeight="false" outlineLevel="0" collapsed="false">
      <c r="A120" s="119" t="s">
        <v>1293</v>
      </c>
      <c r="B120" s="119" t="s">
        <v>1294</v>
      </c>
      <c r="C120" s="119" t="s">
        <v>1143</v>
      </c>
      <c r="D120" s="119" t="s">
        <v>1144</v>
      </c>
      <c r="E120" s="118"/>
      <c r="F120" s="118"/>
      <c r="G120" s="118"/>
      <c r="H120" s="118"/>
      <c r="I120" s="118"/>
      <c r="J120" s="118"/>
      <c r="K120" s="118"/>
      <c r="L120" s="118"/>
    </row>
    <row r="121" customFormat="false" ht="30" hidden="false" customHeight="false" outlineLevel="0" collapsed="false">
      <c r="A121" s="119" t="s">
        <v>1293</v>
      </c>
      <c r="B121" s="119" t="s">
        <v>1294</v>
      </c>
      <c r="C121" s="119" t="s">
        <v>1145</v>
      </c>
      <c r="D121" s="119" t="s">
        <v>1146</v>
      </c>
      <c r="E121" s="118"/>
      <c r="F121" s="118"/>
      <c r="G121" s="118"/>
      <c r="H121" s="118"/>
      <c r="I121" s="118"/>
      <c r="J121" s="118"/>
      <c r="K121" s="118"/>
      <c r="L121" s="118"/>
    </row>
    <row r="122" customFormat="false" ht="30" hidden="false" customHeight="false" outlineLevel="0" collapsed="false">
      <c r="A122" s="119" t="s">
        <v>1293</v>
      </c>
      <c r="B122" s="119" t="s">
        <v>1294</v>
      </c>
      <c r="C122" s="119" t="s">
        <v>1147</v>
      </c>
      <c r="D122" s="119" t="s">
        <v>1148</v>
      </c>
      <c r="E122" s="118"/>
      <c r="F122" s="118"/>
      <c r="G122" s="118"/>
      <c r="H122" s="118"/>
      <c r="I122" s="118"/>
      <c r="J122" s="118"/>
      <c r="K122" s="118"/>
      <c r="L122" s="118"/>
    </row>
    <row r="123" customFormat="false" ht="15" hidden="false" customHeight="false" outlineLevel="0" collapsed="false">
      <c r="A123" s="119" t="s">
        <v>1293</v>
      </c>
      <c r="B123" s="119" t="s">
        <v>1294</v>
      </c>
      <c r="C123" s="119" t="s">
        <v>1183</v>
      </c>
      <c r="D123" s="119" t="s">
        <v>1184</v>
      </c>
      <c r="E123" s="118"/>
      <c r="F123" s="118"/>
      <c r="G123" s="118"/>
      <c r="H123" s="118"/>
      <c r="I123" s="118"/>
      <c r="J123" s="118"/>
      <c r="K123" s="118"/>
      <c r="L123" s="118"/>
    </row>
    <row r="124" customFormat="false" ht="15" hidden="false" customHeight="false" outlineLevel="0" collapsed="false">
      <c r="A124" s="119" t="s">
        <v>1293</v>
      </c>
      <c r="B124" s="119" t="s">
        <v>1294</v>
      </c>
      <c r="C124" s="119" t="s">
        <v>1149</v>
      </c>
      <c r="D124" s="119" t="s">
        <v>1150</v>
      </c>
      <c r="E124" s="118"/>
      <c r="F124" s="118"/>
      <c r="G124" s="118"/>
      <c r="H124" s="118"/>
      <c r="I124" s="118"/>
      <c r="J124" s="118"/>
      <c r="K124" s="118"/>
      <c r="L124" s="118"/>
    </row>
    <row r="125" customFormat="false" ht="30" hidden="false" customHeight="false" outlineLevel="0" collapsed="false">
      <c r="A125" s="119" t="s">
        <v>1293</v>
      </c>
      <c r="B125" s="119" t="s">
        <v>1294</v>
      </c>
      <c r="C125" s="119" t="s">
        <v>1181</v>
      </c>
      <c r="D125" s="119" t="s">
        <v>1182</v>
      </c>
      <c r="E125" s="118"/>
      <c r="F125" s="118"/>
      <c r="G125" s="118"/>
      <c r="H125" s="118"/>
      <c r="I125" s="118"/>
      <c r="J125" s="118"/>
      <c r="K125" s="118"/>
      <c r="L125" s="118"/>
    </row>
    <row r="126" customFormat="false" ht="30" hidden="false" customHeight="false" outlineLevel="0" collapsed="false">
      <c r="A126" s="119" t="s">
        <v>1135</v>
      </c>
      <c r="B126" s="119" t="s">
        <v>1136</v>
      </c>
      <c r="C126" s="119" t="s">
        <v>1143</v>
      </c>
      <c r="D126" s="119" t="s">
        <v>1144</v>
      </c>
      <c r="E126" s="118"/>
      <c r="F126" s="118"/>
      <c r="G126" s="118"/>
      <c r="H126" s="118"/>
      <c r="I126" s="118"/>
      <c r="J126" s="118"/>
      <c r="K126" s="118"/>
      <c r="L126" s="118"/>
    </row>
    <row r="127" customFormat="false" ht="30" hidden="false" customHeight="false" outlineLevel="0" collapsed="false">
      <c r="A127" s="119" t="s">
        <v>1135</v>
      </c>
      <c r="B127" s="119" t="s">
        <v>1136</v>
      </c>
      <c r="C127" s="119" t="s">
        <v>1145</v>
      </c>
      <c r="D127" s="119" t="s">
        <v>1146</v>
      </c>
      <c r="E127" s="118"/>
      <c r="F127" s="118"/>
      <c r="G127" s="118"/>
      <c r="H127" s="118"/>
      <c r="I127" s="118"/>
      <c r="J127" s="118"/>
      <c r="K127" s="118"/>
      <c r="L127" s="118"/>
    </row>
    <row r="128" customFormat="false" ht="30" hidden="false" customHeight="false" outlineLevel="0" collapsed="false">
      <c r="A128" s="119" t="s">
        <v>1135</v>
      </c>
      <c r="B128" s="119" t="s">
        <v>1136</v>
      </c>
      <c r="C128" s="119" t="s">
        <v>1147</v>
      </c>
      <c r="D128" s="119" t="s">
        <v>1148</v>
      </c>
      <c r="E128" s="118"/>
      <c r="F128" s="118"/>
      <c r="G128" s="118"/>
      <c r="H128" s="118"/>
      <c r="I128" s="118"/>
      <c r="J128" s="118"/>
      <c r="K128" s="118"/>
      <c r="L128" s="118"/>
    </row>
    <row r="129" customFormat="false" ht="30" hidden="false" customHeight="false" outlineLevel="0" collapsed="false">
      <c r="A129" s="119" t="s">
        <v>1135</v>
      </c>
      <c r="B129" s="119" t="s">
        <v>1136</v>
      </c>
      <c r="C129" s="119" t="s">
        <v>1183</v>
      </c>
      <c r="D129" s="119" t="s">
        <v>1184</v>
      </c>
      <c r="E129" s="118"/>
      <c r="F129" s="118"/>
      <c r="G129" s="118"/>
      <c r="H129" s="118"/>
      <c r="I129" s="118"/>
      <c r="J129" s="118"/>
      <c r="K129" s="118"/>
      <c r="L129" s="118"/>
    </row>
    <row r="130" customFormat="false" ht="30" hidden="false" customHeight="false" outlineLevel="0" collapsed="false">
      <c r="A130" s="119" t="s">
        <v>1135</v>
      </c>
      <c r="B130" s="119" t="s">
        <v>1136</v>
      </c>
      <c r="C130" s="119" t="s">
        <v>1149</v>
      </c>
      <c r="D130" s="119" t="s">
        <v>1150</v>
      </c>
      <c r="E130" s="118"/>
      <c r="F130" s="118"/>
      <c r="G130" s="118"/>
      <c r="H130" s="118"/>
      <c r="I130" s="118"/>
      <c r="J130" s="118"/>
      <c r="K130" s="118"/>
      <c r="L130" s="118"/>
    </row>
    <row r="131" customFormat="false" ht="30" hidden="false" customHeight="false" outlineLevel="0" collapsed="false">
      <c r="A131" s="119" t="s">
        <v>1135</v>
      </c>
      <c r="B131" s="119" t="s">
        <v>1136</v>
      </c>
      <c r="C131" s="119" t="s">
        <v>1181</v>
      </c>
      <c r="D131" s="119" t="s">
        <v>1182</v>
      </c>
      <c r="E131" s="118"/>
      <c r="F131" s="118"/>
      <c r="G131" s="118"/>
      <c r="H131" s="118"/>
      <c r="I131" s="118"/>
      <c r="J131" s="118"/>
      <c r="K131" s="118"/>
      <c r="L131" s="118"/>
    </row>
    <row r="132" customFormat="false" ht="30" hidden="false" customHeight="false" outlineLevel="0" collapsed="false">
      <c r="A132" s="119" t="s">
        <v>1135</v>
      </c>
      <c r="B132" s="119" t="s">
        <v>1136</v>
      </c>
      <c r="C132" s="119" t="s">
        <v>1125</v>
      </c>
      <c r="D132" s="119" t="s">
        <v>1126</v>
      </c>
      <c r="E132" s="118"/>
      <c r="F132" s="118"/>
      <c r="G132" s="118"/>
      <c r="H132" s="118"/>
      <c r="I132" s="118"/>
      <c r="J132" s="118"/>
      <c r="K132" s="118"/>
      <c r="L132" s="118"/>
    </row>
    <row r="133" customFormat="false" ht="15" hidden="false" customHeight="false" outlineLevel="0" collapsed="false">
      <c r="A133" s="119" t="s">
        <v>1295</v>
      </c>
      <c r="B133" s="119" t="s">
        <v>1296</v>
      </c>
      <c r="C133" s="119" t="s">
        <v>1143</v>
      </c>
      <c r="D133" s="119" t="s">
        <v>1144</v>
      </c>
      <c r="E133" s="118"/>
      <c r="F133" s="118"/>
      <c r="G133" s="118"/>
      <c r="H133" s="118"/>
      <c r="I133" s="118"/>
      <c r="J133" s="118"/>
      <c r="K133" s="118"/>
      <c r="L133" s="118"/>
    </row>
    <row r="134" customFormat="false" ht="30" hidden="false" customHeight="false" outlineLevel="0" collapsed="false">
      <c r="A134" s="119" t="s">
        <v>1295</v>
      </c>
      <c r="B134" s="119" t="s">
        <v>1296</v>
      </c>
      <c r="C134" s="119" t="s">
        <v>1145</v>
      </c>
      <c r="D134" s="119" t="s">
        <v>1146</v>
      </c>
      <c r="E134" s="118"/>
      <c r="F134" s="118"/>
      <c r="G134" s="118"/>
      <c r="H134" s="118"/>
      <c r="I134" s="118"/>
      <c r="J134" s="118"/>
      <c r="K134" s="118"/>
      <c r="L134" s="118"/>
    </row>
    <row r="135" customFormat="false" ht="30" hidden="false" customHeight="false" outlineLevel="0" collapsed="false">
      <c r="A135" s="119" t="s">
        <v>1295</v>
      </c>
      <c r="B135" s="119" t="s">
        <v>1296</v>
      </c>
      <c r="C135" s="119" t="s">
        <v>1147</v>
      </c>
      <c r="D135" s="119" t="s">
        <v>1148</v>
      </c>
      <c r="E135" s="118"/>
      <c r="F135" s="118"/>
      <c r="G135" s="118"/>
      <c r="H135" s="118"/>
      <c r="I135" s="118"/>
      <c r="J135" s="118"/>
      <c r="K135" s="118"/>
      <c r="L135" s="118"/>
    </row>
    <row r="136" customFormat="false" ht="15" hidden="false" customHeight="false" outlineLevel="0" collapsed="false">
      <c r="A136" s="119" t="s">
        <v>1295</v>
      </c>
      <c r="B136" s="119" t="s">
        <v>1296</v>
      </c>
      <c r="C136" s="119" t="s">
        <v>1183</v>
      </c>
      <c r="D136" s="119" t="s">
        <v>1184</v>
      </c>
      <c r="E136" s="118"/>
      <c r="F136" s="118"/>
      <c r="G136" s="118"/>
      <c r="H136" s="118"/>
      <c r="I136" s="118"/>
      <c r="J136" s="118"/>
      <c r="K136" s="118"/>
      <c r="L136" s="118"/>
    </row>
    <row r="137" customFormat="false" ht="15" hidden="false" customHeight="false" outlineLevel="0" collapsed="false">
      <c r="A137" s="119" t="s">
        <v>1295</v>
      </c>
      <c r="B137" s="119" t="s">
        <v>1296</v>
      </c>
      <c r="C137" s="119" t="s">
        <v>1149</v>
      </c>
      <c r="D137" s="119" t="s">
        <v>1150</v>
      </c>
      <c r="E137" s="118"/>
      <c r="F137" s="118"/>
      <c r="G137" s="118"/>
      <c r="H137" s="118"/>
      <c r="I137" s="118"/>
      <c r="J137" s="118"/>
      <c r="K137" s="118"/>
      <c r="L137" s="118"/>
    </row>
    <row r="138" customFormat="false" ht="30" hidden="false" customHeight="false" outlineLevel="0" collapsed="false">
      <c r="A138" s="119" t="s">
        <v>1295</v>
      </c>
      <c r="B138" s="119" t="s">
        <v>1296</v>
      </c>
      <c r="C138" s="119" t="s">
        <v>1181</v>
      </c>
      <c r="D138" s="119" t="s">
        <v>1182</v>
      </c>
      <c r="E138" s="118"/>
      <c r="F138" s="118"/>
      <c r="G138" s="118"/>
      <c r="H138" s="118"/>
      <c r="I138" s="118"/>
      <c r="J138" s="118"/>
      <c r="K138" s="118"/>
      <c r="L138" s="118"/>
    </row>
    <row r="139" customFormat="false" ht="15.75" hidden="false" customHeight="false" outlineLevel="0" collapsed="false">
      <c r="A139" s="93" t="s">
        <v>1297</v>
      </c>
      <c r="B139" s="93" t="s">
        <v>1298</v>
      </c>
      <c r="C139" s="93" t="s">
        <v>1260</v>
      </c>
      <c r="D139" s="93" t="s">
        <v>1261</v>
      </c>
      <c r="E139" s="118"/>
      <c r="F139" s="118"/>
      <c r="G139" s="118"/>
      <c r="H139" s="118"/>
      <c r="I139" s="118"/>
      <c r="J139" s="118"/>
      <c r="K139" s="118"/>
      <c r="L139" s="118"/>
    </row>
    <row r="140" customFormat="false" ht="15.75" hidden="false" customHeight="false" outlineLevel="0" collapsed="false">
      <c r="A140" s="93" t="s">
        <v>1297</v>
      </c>
      <c r="B140" s="93" t="s">
        <v>1298</v>
      </c>
      <c r="C140" s="93" t="s">
        <v>1299</v>
      </c>
      <c r="D140" s="93" t="s">
        <v>1300</v>
      </c>
      <c r="E140" s="118"/>
      <c r="F140" s="118"/>
      <c r="G140" s="118"/>
      <c r="H140" s="118"/>
      <c r="I140" s="118"/>
      <c r="J140" s="118"/>
      <c r="K140" s="118"/>
      <c r="L140" s="118"/>
    </row>
    <row r="141" customFormat="false" ht="31.5" hidden="false" customHeight="false" outlineLevel="0" collapsed="false">
      <c r="A141" s="93" t="s">
        <v>1297</v>
      </c>
      <c r="B141" s="93" t="s">
        <v>1298</v>
      </c>
      <c r="C141" s="93" t="s">
        <v>1301</v>
      </c>
      <c r="D141" s="93" t="s">
        <v>1253</v>
      </c>
      <c r="E141" s="118"/>
      <c r="F141" s="118"/>
      <c r="G141" s="118"/>
      <c r="H141" s="118"/>
      <c r="I141" s="118"/>
      <c r="J141" s="118"/>
      <c r="K141" s="118"/>
      <c r="L141" s="118"/>
    </row>
    <row r="142" customFormat="false" ht="31.5" hidden="false" customHeight="false" outlineLevel="0" collapsed="false">
      <c r="A142" s="93" t="s">
        <v>1302</v>
      </c>
      <c r="B142" s="93" t="s">
        <v>1303</v>
      </c>
      <c r="C142" s="93" t="s">
        <v>1191</v>
      </c>
      <c r="D142" s="93" t="s">
        <v>1192</v>
      </c>
      <c r="E142" s="118"/>
      <c r="F142" s="118"/>
      <c r="G142" s="118"/>
      <c r="H142" s="118"/>
      <c r="I142" s="118"/>
      <c r="J142" s="118"/>
      <c r="K142" s="118"/>
      <c r="L142" s="118"/>
    </row>
    <row r="143" customFormat="false" ht="31.5" hidden="false" customHeight="false" outlineLevel="0" collapsed="false">
      <c r="A143" s="93" t="s">
        <v>1304</v>
      </c>
      <c r="B143" s="93" t="s">
        <v>1305</v>
      </c>
      <c r="C143" s="93" t="s">
        <v>1301</v>
      </c>
      <c r="D143" s="93" t="s">
        <v>1253</v>
      </c>
      <c r="E143" s="118"/>
      <c r="F143" s="118"/>
      <c r="G143" s="118"/>
      <c r="H143" s="118"/>
      <c r="I143" s="118"/>
      <c r="J143" s="118"/>
      <c r="K143" s="118"/>
      <c r="L143" s="118"/>
    </row>
    <row r="144" customFormat="false" ht="31.5" hidden="false" customHeight="false" outlineLevel="0" collapsed="false">
      <c r="A144" s="93" t="s">
        <v>1304</v>
      </c>
      <c r="B144" s="93" t="s">
        <v>1305</v>
      </c>
      <c r="C144" s="93" t="s">
        <v>1306</v>
      </c>
      <c r="D144" s="93" t="s">
        <v>1255</v>
      </c>
      <c r="E144" s="118"/>
      <c r="F144" s="118"/>
      <c r="G144" s="118"/>
      <c r="H144" s="118"/>
      <c r="I144" s="118"/>
      <c r="J144" s="118"/>
      <c r="K144" s="118"/>
      <c r="L144" s="118"/>
    </row>
    <row r="145" customFormat="false" ht="31.5" hidden="false" customHeight="false" outlineLevel="0" collapsed="false">
      <c r="A145" s="93" t="s">
        <v>1307</v>
      </c>
      <c r="B145" s="93" t="s">
        <v>1308</v>
      </c>
      <c r="C145" s="93" t="s">
        <v>1301</v>
      </c>
      <c r="D145" s="93" t="s">
        <v>1253</v>
      </c>
      <c r="E145" s="118"/>
      <c r="F145" s="118"/>
      <c r="G145" s="118"/>
      <c r="H145" s="118"/>
      <c r="I145" s="118"/>
      <c r="J145" s="118"/>
      <c r="K145" s="118"/>
      <c r="L145" s="118"/>
    </row>
    <row r="146" customFormat="false" ht="31.5" hidden="false" customHeight="false" outlineLevel="0" collapsed="false">
      <c r="A146" s="93" t="s">
        <v>1307</v>
      </c>
      <c r="B146" s="93" t="s">
        <v>1308</v>
      </c>
      <c r="C146" s="93" t="s">
        <v>1306</v>
      </c>
      <c r="D146" s="93" t="s">
        <v>1255</v>
      </c>
      <c r="E146" s="118"/>
      <c r="F146" s="118"/>
      <c r="G146" s="118"/>
      <c r="H146" s="118"/>
      <c r="I146" s="118"/>
      <c r="J146" s="118"/>
      <c r="K146" s="118"/>
      <c r="L146" s="118"/>
    </row>
    <row r="147" customFormat="false" ht="15.75" hidden="false" customHeight="false" outlineLevel="0" collapsed="false">
      <c r="A147" s="93" t="s">
        <v>1309</v>
      </c>
      <c r="B147" s="93" t="s">
        <v>1310</v>
      </c>
      <c r="C147" s="93" t="s">
        <v>1311</v>
      </c>
      <c r="D147" s="93" t="s">
        <v>1312</v>
      </c>
      <c r="E147" s="118"/>
      <c r="F147" s="118"/>
      <c r="G147" s="118"/>
      <c r="H147" s="118"/>
      <c r="I147" s="118"/>
      <c r="J147" s="118"/>
      <c r="K147" s="118"/>
      <c r="L147" s="118"/>
    </row>
    <row r="148" customFormat="false" ht="47.25" hidden="false" customHeight="false" outlineLevel="0" collapsed="false">
      <c r="A148" s="93" t="s">
        <v>1313</v>
      </c>
      <c r="B148" s="93" t="s">
        <v>1314</v>
      </c>
      <c r="C148" s="93" t="s">
        <v>1315</v>
      </c>
      <c r="D148" s="93" t="s">
        <v>1316</v>
      </c>
      <c r="E148" s="118"/>
      <c r="F148" s="118"/>
      <c r="G148" s="118"/>
      <c r="H148" s="118"/>
      <c r="I148" s="118"/>
      <c r="J148" s="118"/>
      <c r="K148" s="118"/>
      <c r="L148" s="118"/>
    </row>
    <row r="149" customFormat="false" ht="47.25" hidden="false" customHeight="false" outlineLevel="0" collapsed="false">
      <c r="A149" s="93" t="s">
        <v>1313</v>
      </c>
      <c r="B149" s="93" t="s">
        <v>1314</v>
      </c>
      <c r="C149" s="93" t="s">
        <v>1240</v>
      </c>
      <c r="D149" s="93" t="s">
        <v>1241</v>
      </c>
      <c r="E149" s="118"/>
      <c r="F149" s="118"/>
      <c r="G149" s="118"/>
      <c r="H149" s="118"/>
      <c r="I149" s="118"/>
      <c r="J149" s="118"/>
      <c r="K149" s="118"/>
      <c r="L149" s="118"/>
    </row>
    <row r="150" customFormat="false" ht="47.25" hidden="false" customHeight="false" outlineLevel="0" collapsed="false">
      <c r="A150" s="93" t="s">
        <v>1313</v>
      </c>
      <c r="B150" s="93" t="s">
        <v>1314</v>
      </c>
      <c r="C150" s="93" t="s">
        <v>1238</v>
      </c>
      <c r="D150" s="93" t="s">
        <v>1239</v>
      </c>
      <c r="E150" s="118"/>
      <c r="F150" s="118"/>
      <c r="G150" s="118"/>
      <c r="H150" s="118"/>
      <c r="I150" s="118"/>
      <c r="J150" s="118"/>
      <c r="K150" s="118"/>
      <c r="L150" s="118"/>
    </row>
    <row r="151" customFormat="false" ht="31.5" hidden="false" customHeight="false" outlineLevel="0" collapsed="false">
      <c r="A151" s="93" t="s">
        <v>1317</v>
      </c>
      <c r="B151" s="93" t="s">
        <v>1318</v>
      </c>
      <c r="C151" s="93" t="s">
        <v>1191</v>
      </c>
      <c r="D151" s="93" t="s">
        <v>1192</v>
      </c>
      <c r="E151" s="118"/>
      <c r="F151" s="118"/>
      <c r="G151" s="118"/>
      <c r="H151" s="118"/>
      <c r="I151" s="118"/>
      <c r="J151" s="118"/>
      <c r="K151" s="118"/>
      <c r="L151" s="118"/>
    </row>
    <row r="152" customFormat="false" ht="1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</row>
    <row r="153" customFormat="false" ht="1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</row>
    <row r="154" customFormat="false" ht="1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</row>
    <row r="155" customFormat="false" ht="1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</row>
    <row r="156" customFormat="false" ht="1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</row>
    <row r="157" customFormat="false" ht="1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</row>
    <row r="158" customFormat="false" ht="1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</row>
    <row r="159" customFormat="false" ht="1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</row>
    <row r="160" customFormat="false" ht="1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</row>
    <row r="161" customFormat="false" ht="1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</row>
    <row r="162" customFormat="false" ht="1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</row>
    <row r="163" customFormat="false" ht="1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</row>
    <row r="164" customFormat="false" ht="1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</row>
    <row r="165" customFormat="false" ht="1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</row>
    <row r="166" customFormat="false" ht="1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</row>
    <row r="167" customFormat="false" ht="1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</row>
    <row r="168" customFormat="false" ht="1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</row>
    <row r="169" customFormat="false" ht="1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</row>
    <row r="170" customFormat="false" ht="1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</row>
    <row r="171" customFormat="false" ht="15" hidden="false" customHeight="fals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</row>
    <row r="172" customFormat="false" ht="15" hidden="false" customHeight="fals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</row>
    <row r="173" customFormat="false" ht="15" hidden="fals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</row>
    <row r="174" customFormat="false" ht="15" hidden="fals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</row>
    <row r="175" customFormat="false" ht="15" hidden="fals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</row>
    <row r="176" customFormat="false" ht="15" hidden="false" customHeight="fals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</row>
    <row r="177" customFormat="false" ht="15" hidden="false" customHeight="fals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</row>
    <row r="178" customFormat="false" ht="15" hidden="false" customHeight="fals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</row>
    <row r="179" customFormat="false" ht="15" hidden="fals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</row>
    <row r="180" customFormat="false" ht="15" hidden="false" customHeight="fals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</row>
    <row r="181" customFormat="false" ht="15" hidden="fals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</row>
    <row r="182" customFormat="false" ht="15" hidden="false" customHeight="fals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</row>
    <row r="183" customFormat="false" ht="15" hidden="false" customHeight="fals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</row>
    <row r="184" customFormat="false" ht="15" hidden="fals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</row>
    <row r="185" customFormat="false" ht="15" hidden="fals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</row>
    <row r="186" customFormat="false" ht="15" hidden="fals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</row>
    <row r="187" customFormat="false" ht="15" hidden="fals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</row>
    <row r="188" customFormat="false" ht="15" hidden="fals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</row>
    <row r="189" customFormat="false" ht="1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</row>
    <row r="190" customFormat="false" ht="1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</row>
    <row r="191" customFormat="false" ht="1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</row>
    <row r="192" customFormat="false" ht="15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</row>
    <row r="193" customFormat="false" ht="15" hidden="fals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</row>
    <row r="194" customFormat="false" ht="15" hidden="fals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</row>
    <row r="195" customFormat="false" ht="15" hidden="fals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</row>
    <row r="196" customFormat="false" ht="15" hidden="fals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</row>
    <row r="197" customFormat="false" ht="15" hidden="false" customHeight="fals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</row>
    <row r="198" customFormat="false" ht="15" hidden="fals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</row>
    <row r="199" customFormat="false" ht="15" hidden="false" customHeight="fals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</row>
    <row r="200" customFormat="false" ht="15" hidden="false" customHeight="fals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</row>
    <row r="201" customFormat="false" ht="15" hidden="false" customHeight="fals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5" hidden="fals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</row>
    <row r="203" customFormat="false" ht="15" hidden="false" customHeight="fals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</row>
    <row r="204" customFormat="false" ht="15" hidden="false" customHeight="fals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</row>
    <row r="205" customFormat="false" ht="15" hidden="false" customHeight="fals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</row>
    <row r="206" customFormat="false" ht="15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</row>
    <row r="207" customFormat="false" ht="15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</row>
    <row r="208" customFormat="false" ht="15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</row>
    <row r="209" customFormat="false" ht="15" hidden="false" customHeight="fals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</row>
    <row r="210" customFormat="false" ht="15" hidden="false" customHeight="fals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</row>
    <row r="211" customFormat="false" ht="15" hidden="false" customHeight="fals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</row>
    <row r="212" customFormat="false" ht="15" hidden="false" customHeight="fals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</row>
    <row r="213" customFormat="false" ht="15" hidden="false" customHeight="fals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</row>
    <row r="214" customFormat="false" ht="15" hidden="false" customHeight="false" outlineLevel="0" collapsed="false">
      <c r="A214" s="118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</row>
    <row r="215" customFormat="false" ht="15" hidden="false" customHeight="false" outlineLevel="0" collapsed="false">
      <c r="A215" s="118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</row>
    <row r="216" customFormat="false" ht="15" hidden="false" customHeight="false" outlineLevel="0" collapsed="false">
      <c r="A216" s="118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</row>
    <row r="217" customFormat="false" ht="15" hidden="false" customHeight="false" outlineLevel="0" collapsed="false">
      <c r="A217" s="118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</row>
    <row r="218" customFormat="false" ht="15" hidden="false" customHeight="false" outlineLevel="0" collapsed="false">
      <c r="A218" s="118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</row>
    <row r="219" customFormat="false" ht="15" hidden="false" customHeight="false" outlineLevel="0" collapsed="false">
      <c r="A219" s="118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</row>
    <row r="220" customFormat="false" ht="15" hidden="false" customHeight="false" outlineLevel="0" collapsed="false">
      <c r="A220" s="118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</row>
    <row r="221" customFormat="false" ht="15" hidden="false" customHeight="false" outlineLevel="0" collapsed="false">
      <c r="A221" s="118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</row>
    <row r="222" customFormat="false" ht="15" hidden="false" customHeight="false" outlineLevel="0" collapsed="false">
      <c r="A222" s="118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</row>
    <row r="223" customFormat="false" ht="15" hidden="false" customHeight="false" outlineLevel="0" collapsed="false">
      <c r="A223" s="118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</row>
    <row r="224" customFormat="false" ht="15" hidden="false" customHeight="false" outlineLevel="0" collapsed="false">
      <c r="A224" s="118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</row>
    <row r="225" customFormat="false" ht="15" hidden="false" customHeight="false" outlineLevel="0" collapsed="false">
      <c r="A225" s="118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</row>
    <row r="226" customFormat="false" ht="15" hidden="false" customHeight="false" outlineLevel="0" collapsed="false">
      <c r="A226" s="118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</row>
    <row r="227" customFormat="false" ht="15" hidden="false" customHeight="false" outlineLevel="0" collapsed="false">
      <c r="A227" s="118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</row>
    <row r="228" customFormat="false" ht="15" hidden="false" customHeight="false" outlineLevel="0" collapsed="false">
      <c r="A228" s="118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</row>
    <row r="229" customFormat="false" ht="15" hidden="false" customHeight="false" outlineLevel="0" collapsed="false">
      <c r="A229" s="118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</row>
    <row r="230" customFormat="false" ht="15" hidden="false" customHeight="false" outlineLevel="0" collapsed="false">
      <c r="A230" s="118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</row>
    <row r="231" customFormat="false" ht="15" hidden="false" customHeight="false" outlineLevel="0" collapsed="false">
      <c r="A231" s="118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</row>
    <row r="232" customFormat="false" ht="15" hidden="false" customHeight="false" outlineLevel="0" collapsed="false">
      <c r="A232" s="118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</row>
    <row r="233" customFormat="false" ht="15" hidden="false" customHeight="false" outlineLevel="0" collapsed="false">
      <c r="A233" s="118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</row>
    <row r="234" customFormat="false" ht="15" hidden="false" customHeight="false" outlineLevel="0" collapsed="false">
      <c r="A234" s="118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</row>
    <row r="235" customFormat="false" ht="15" hidden="false" customHeight="false" outlineLevel="0" collapsed="false">
      <c r="A235" s="118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</row>
    <row r="236" customFormat="false" ht="15" hidden="false" customHeight="fals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</row>
    <row r="237" customFormat="false" ht="15" hidden="false" customHeight="false" outlineLevel="0" collapsed="false">
      <c r="A237" s="118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</row>
    <row r="238" customFormat="false" ht="15" hidden="false" customHeight="false" outlineLevel="0" collapsed="false">
      <c r="A238" s="118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5" hidden="fals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</row>
    <row r="240" customFormat="false" ht="15" hidden="false" customHeight="false" outlineLevel="0" collapsed="false">
      <c r="A240" s="118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</row>
    <row r="241" customFormat="false" ht="15" hidden="false" customHeight="false" outlineLevel="0" collapsed="false">
      <c r="A241" s="118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</row>
    <row r="242" customFormat="false" ht="15" hidden="false" customHeight="false" outlineLevel="0" collapsed="false">
      <c r="A242" s="118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</row>
    <row r="243" customFormat="false" ht="15" hidden="false" customHeight="fals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</row>
    <row r="244" customFormat="false" ht="15" hidden="false" customHeight="false" outlineLevel="0" collapsed="false">
      <c r="A244" s="118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</row>
    <row r="245" customFormat="false" ht="15" hidden="false" customHeight="false" outlineLevel="0" collapsed="false">
      <c r="A245" s="118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</row>
    <row r="246" customFormat="false" ht="15" hidden="false" customHeight="false" outlineLevel="0" collapsed="false">
      <c r="A246" s="118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</row>
    <row r="247" customFormat="false" ht="15" hidden="false" customHeight="false" outlineLevel="0" collapsed="false">
      <c r="A247" s="118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</row>
    <row r="248" customFormat="false" ht="15" hidden="false" customHeight="false" outlineLevel="0" collapsed="false">
      <c r="A248" s="118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</row>
    <row r="249" customFormat="false" ht="15" hidden="false" customHeight="false" outlineLevel="0" collapsed="false">
      <c r="A249" s="118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</row>
    <row r="250" customFormat="false" ht="15" hidden="false" customHeight="false" outlineLevel="0" collapsed="false">
      <c r="A250" s="118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</row>
    <row r="251" customFormat="false" ht="15" hidden="false" customHeight="false" outlineLevel="0" collapsed="false">
      <c r="A251" s="118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</row>
    <row r="252" customFormat="false" ht="15" hidden="false" customHeight="false" outlineLevel="0" collapsed="false">
      <c r="A252" s="118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</row>
    <row r="253" customFormat="false" ht="15" hidden="false" customHeight="false" outlineLevel="0" collapsed="false">
      <c r="A253" s="118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</row>
    <row r="254" customFormat="false" ht="15" hidden="false" customHeight="false" outlineLevel="0" collapsed="false">
      <c r="A254" s="118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</row>
    <row r="255" customFormat="false" ht="15" hidden="false" customHeight="false" outlineLevel="0" collapsed="false">
      <c r="A255" s="118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</row>
    <row r="256" customFormat="false" ht="15" hidden="false" customHeight="false" outlineLevel="0" collapsed="false">
      <c r="A256" s="118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</row>
    <row r="257" customFormat="false" ht="15" hidden="false" customHeight="false" outlineLevel="0" collapsed="false">
      <c r="A257" s="118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</row>
    <row r="258" customFormat="false" ht="15" hidden="false" customHeight="false" outlineLevel="0" collapsed="false">
      <c r="A258" s="118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</row>
    <row r="259" customFormat="false" ht="15" hidden="false" customHeight="false" outlineLevel="0" collapsed="false">
      <c r="A259" s="118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</row>
    <row r="260" customFormat="false" ht="15" hidden="false" customHeight="false" outlineLevel="0" collapsed="false">
      <c r="A260" s="118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</row>
    <row r="261" customFormat="false" ht="15" hidden="false" customHeight="false" outlineLevel="0" collapsed="false">
      <c r="A261" s="118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</row>
    <row r="262" customFormat="false" ht="15" hidden="false" customHeight="false" outlineLevel="0" collapsed="false">
      <c r="A262" s="118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</row>
    <row r="263" customFormat="false" ht="15" hidden="false" customHeight="false" outlineLevel="0" collapsed="false">
      <c r="A263" s="118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</row>
    <row r="264" customFormat="false" ht="15" hidden="false" customHeight="false" outlineLevel="0" collapsed="false">
      <c r="A264" s="118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</row>
    <row r="265" customFormat="false" ht="15" hidden="false" customHeight="false" outlineLevel="0" collapsed="false">
      <c r="A265" s="118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</row>
    <row r="266" customFormat="false" ht="15" hidden="false" customHeight="false" outlineLevel="0" collapsed="false">
      <c r="A266" s="118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</row>
    <row r="267" customFormat="false" ht="15" hidden="false" customHeight="false" outlineLevel="0" collapsed="false">
      <c r="A267" s="118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</row>
    <row r="268" customFormat="false" ht="15" hidden="false" customHeight="false" outlineLevel="0" collapsed="false">
      <c r="A268" s="118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</row>
    <row r="269" customFormat="false" ht="15" hidden="false" customHeight="false" outlineLevel="0" collapsed="false">
      <c r="A269" s="118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</row>
    <row r="270" customFormat="false" ht="15" hidden="false" customHeight="false" outlineLevel="0" collapsed="false">
      <c r="A270" s="118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</row>
    <row r="271" customFormat="false" ht="15" hidden="false" customHeight="false" outlineLevel="0" collapsed="false">
      <c r="A271" s="118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</row>
    <row r="272" customFormat="false" ht="15" hidden="false" customHeight="false" outlineLevel="0" collapsed="false">
      <c r="A272" s="118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</row>
    <row r="273" customFormat="false" ht="15" hidden="false" customHeight="false" outlineLevel="0" collapsed="false">
      <c r="A273" s="118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</row>
    <row r="274" customFormat="false" ht="15" hidden="false" customHeight="false" outlineLevel="0" collapsed="false">
      <c r="A274" s="118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</row>
    <row r="275" customFormat="false" ht="15" hidden="false" customHeight="false" outlineLevel="0" collapsed="false">
      <c r="A275" s="118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</row>
    <row r="276" customFormat="false" ht="15" hidden="false" customHeight="false" outlineLevel="0" collapsed="false">
      <c r="A276" s="118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</row>
    <row r="277" customFormat="false" ht="15" hidden="false" customHeight="false" outlineLevel="0" collapsed="false">
      <c r="A277" s="118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</row>
    <row r="278" customFormat="false" ht="15" hidden="false" customHeight="false" outlineLevel="0" collapsed="false">
      <c r="A278" s="118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</row>
    <row r="279" customFormat="false" ht="15" hidden="false" customHeight="false" outlineLevel="0" collapsed="false">
      <c r="A279" s="118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</row>
    <row r="280" customFormat="false" ht="15" hidden="false" customHeight="false" outlineLevel="0" collapsed="false">
      <c r="A280" s="118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</row>
    <row r="281" customFormat="false" ht="15" hidden="false" customHeight="false" outlineLevel="0" collapsed="false">
      <c r="A281" s="118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</row>
    <row r="282" customFormat="false" ht="15" hidden="false" customHeight="false" outlineLevel="0" collapsed="false">
      <c r="A282" s="118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</row>
    <row r="283" customFormat="false" ht="15" hidden="false" customHeight="false" outlineLevel="0" collapsed="false">
      <c r="A283" s="118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</row>
    <row r="284" customFormat="false" ht="15" hidden="false" customHeight="false" outlineLevel="0" collapsed="false">
      <c r="A284" s="118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</row>
    <row r="285" customFormat="false" ht="15" hidden="false" customHeight="false" outlineLevel="0" collapsed="false">
      <c r="A285" s="118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</row>
    <row r="286" customFormat="false" ht="15" hidden="false" customHeight="false" outlineLevel="0" collapsed="false">
      <c r="A286" s="118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</row>
    <row r="287" customFormat="false" ht="15" hidden="false" customHeight="false" outlineLevel="0" collapsed="false">
      <c r="A287" s="118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</row>
    <row r="288" customFormat="false" ht="15" hidden="false" customHeight="false" outlineLevel="0" collapsed="false">
      <c r="A288" s="118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</row>
    <row r="289" customFormat="false" ht="15" hidden="false" customHeight="false" outlineLevel="0" collapsed="false">
      <c r="A289" s="118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</row>
    <row r="290" customFormat="false" ht="15" hidden="false" customHeight="false" outlineLevel="0" collapsed="false">
      <c r="A290" s="118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</row>
    <row r="291" customFormat="false" ht="15" hidden="false" customHeight="false" outlineLevel="0" collapsed="false">
      <c r="A291" s="118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</row>
    <row r="292" customFormat="false" ht="15" hidden="false" customHeight="false" outlineLevel="0" collapsed="false">
      <c r="A292" s="118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</row>
    <row r="293" customFormat="false" ht="15" hidden="false" customHeight="false" outlineLevel="0" collapsed="false">
      <c r="A293" s="118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</row>
    <row r="294" customFormat="false" ht="15" hidden="false" customHeight="false" outlineLevel="0" collapsed="false">
      <c r="A294" s="118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</row>
    <row r="295" customFormat="false" ht="15" hidden="false" customHeight="false" outlineLevel="0" collapsed="false">
      <c r="A295" s="118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</row>
    <row r="296" customFormat="false" ht="15" hidden="false" customHeight="false" outlineLevel="0" collapsed="false">
      <c r="A296" s="118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</row>
    <row r="297" customFormat="false" ht="15" hidden="false" customHeight="false" outlineLevel="0" collapsed="false">
      <c r="A297" s="118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</row>
    <row r="298" customFormat="false" ht="15" hidden="false" customHeight="false" outlineLevel="0" collapsed="false">
      <c r="A298" s="118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</row>
    <row r="299" customFormat="false" ht="15" hidden="false" customHeight="false" outlineLevel="0" collapsed="false">
      <c r="A299" s="118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</row>
    <row r="300" customFormat="false" ht="15" hidden="false" customHeight="false" outlineLevel="0" collapsed="false">
      <c r="A300" s="118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</row>
    <row r="301" customFormat="false" ht="15" hidden="false" customHeight="false" outlineLevel="0" collapsed="false">
      <c r="A301" s="118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</row>
    <row r="302" customFormat="false" ht="15" hidden="false" customHeight="false" outlineLevel="0" collapsed="false">
      <c r="A302" s="118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</row>
    <row r="303" customFormat="false" ht="15" hidden="false" customHeight="false" outlineLevel="0" collapsed="false">
      <c r="A303" s="118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</row>
    <row r="304" customFormat="false" ht="15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</row>
    <row r="305" customFormat="false" ht="15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</row>
    <row r="306" customFormat="false" ht="15" hidden="false" customHeight="false" outlineLevel="0" collapsed="false">
      <c r="A306" s="118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</row>
    <row r="307" customFormat="false" ht="15" hidden="false" customHeight="false" outlineLevel="0" collapsed="false">
      <c r="A307" s="118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</row>
    <row r="308" customFormat="false" ht="15" hidden="false" customHeight="false" outlineLevel="0" collapsed="false">
      <c r="A308" s="118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</row>
    <row r="309" customFormat="false" ht="15" hidden="false" customHeight="false" outlineLevel="0" collapsed="false">
      <c r="A309" s="118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</row>
    <row r="310" customFormat="false" ht="15" hidden="false" customHeight="false" outlineLevel="0" collapsed="false">
      <c r="A310" s="118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</row>
    <row r="311" customFormat="false" ht="15" hidden="false" customHeight="false" outlineLevel="0" collapsed="false">
      <c r="A311" s="118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</row>
    <row r="312" customFormat="false" ht="15" hidden="false" customHeight="false" outlineLevel="0" collapsed="false">
      <c r="A312" s="118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</row>
    <row r="313" customFormat="false" ht="15" hidden="false" customHeight="false" outlineLevel="0" collapsed="false">
      <c r="A313" s="118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</row>
    <row r="314" customFormat="false" ht="15" hidden="false" customHeight="false" outlineLevel="0" collapsed="false">
      <c r="A314" s="118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</row>
    <row r="315" customFormat="false" ht="15" hidden="false" customHeight="false" outlineLevel="0" collapsed="false">
      <c r="A315" s="118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</row>
    <row r="316" customFormat="false" ht="15" hidden="false" customHeight="false" outlineLevel="0" collapsed="false">
      <c r="A316" s="118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</row>
    <row r="317" customFormat="false" ht="15" hidden="false" customHeight="false" outlineLevel="0" collapsed="false">
      <c r="A317" s="118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</row>
    <row r="318" customFormat="false" ht="15" hidden="false" customHeight="false" outlineLevel="0" collapsed="false">
      <c r="A318" s="118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</row>
    <row r="319" customFormat="false" ht="15" hidden="false" customHeight="false" outlineLevel="0" collapsed="false">
      <c r="A319" s="118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</row>
    <row r="320" customFormat="false" ht="15" hidden="false" customHeight="false" outlineLevel="0" collapsed="false">
      <c r="A320" s="118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</row>
    <row r="321" customFormat="false" ht="15" hidden="false" customHeight="false" outlineLevel="0" collapsed="false">
      <c r="A321" s="118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</row>
    <row r="322" customFormat="false" ht="15" hidden="false" customHeight="false" outlineLevel="0" collapsed="false">
      <c r="A322" s="118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</row>
    <row r="323" customFormat="false" ht="15" hidden="false" customHeight="false" outlineLevel="0" collapsed="false">
      <c r="A323" s="118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</row>
    <row r="324" customFormat="false" ht="15" hidden="false" customHeight="false" outlineLevel="0" collapsed="false">
      <c r="A324" s="118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</row>
    <row r="325" customFormat="false" ht="15" hidden="false" customHeight="false" outlineLevel="0" collapsed="false">
      <c r="A325" s="118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</row>
    <row r="326" customFormat="false" ht="15" hidden="false" customHeight="false" outlineLevel="0" collapsed="false">
      <c r="A326" s="118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</row>
    <row r="327" customFormat="false" ht="15" hidden="false" customHeight="false" outlineLevel="0" collapsed="false">
      <c r="A327" s="118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</row>
    <row r="328" customFormat="false" ht="15" hidden="false" customHeight="false" outlineLevel="0" collapsed="false">
      <c r="A328" s="118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</row>
    <row r="329" customFormat="false" ht="15" hidden="false" customHeight="false" outlineLevel="0" collapsed="false">
      <c r="A329" s="118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</row>
    <row r="330" customFormat="false" ht="15" hidden="false" customHeight="false" outlineLevel="0" collapsed="false">
      <c r="A330" s="118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</row>
    <row r="331" customFormat="false" ht="15" hidden="false" customHeight="false" outlineLevel="0" collapsed="false">
      <c r="A331" s="118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</row>
    <row r="332" customFormat="false" ht="15" hidden="false" customHeight="false" outlineLevel="0" collapsed="false">
      <c r="A332" s="118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</row>
    <row r="333" customFormat="false" ht="15" hidden="false" customHeight="false" outlineLevel="0" collapsed="false">
      <c r="A333" s="118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</row>
    <row r="334" customFormat="false" ht="15" hidden="false" customHeight="false" outlineLevel="0" collapsed="false">
      <c r="A334" s="118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</row>
    <row r="335" customFormat="false" ht="15" hidden="false" customHeight="false" outlineLevel="0" collapsed="false">
      <c r="A335" s="118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</row>
    <row r="336" customFormat="false" ht="15" hidden="false" customHeight="false" outlineLevel="0" collapsed="false">
      <c r="A336" s="118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</row>
    <row r="337" customFormat="false" ht="15" hidden="false" customHeight="false" outlineLevel="0" collapsed="false">
      <c r="A337" s="118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</row>
    <row r="338" customFormat="false" ht="15" hidden="false" customHeight="false" outlineLevel="0" collapsed="false">
      <c r="A338" s="118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</row>
    <row r="339" customFormat="false" ht="15" hidden="false" customHeight="false" outlineLevel="0" collapsed="false">
      <c r="A339" s="118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</row>
    <row r="340" customFormat="false" ht="15" hidden="false" customHeight="false" outlineLevel="0" collapsed="false">
      <c r="A340" s="118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</row>
    <row r="341" customFormat="false" ht="15" hidden="false" customHeight="false" outlineLevel="0" collapsed="false">
      <c r="A341" s="118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</row>
    <row r="342" customFormat="false" ht="15" hidden="false" customHeight="false" outlineLevel="0" collapsed="false">
      <c r="A342" s="118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</row>
    <row r="343" customFormat="false" ht="15" hidden="false" customHeight="false" outlineLevel="0" collapsed="false">
      <c r="A343" s="118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</row>
    <row r="344" customFormat="false" ht="15" hidden="false" customHeight="false" outlineLevel="0" collapsed="false">
      <c r="A344" s="118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</row>
    <row r="345" customFormat="false" ht="15" hidden="false" customHeight="false" outlineLevel="0" collapsed="false">
      <c r="A345" s="118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</row>
    <row r="346" customFormat="false" ht="15" hidden="false" customHeight="false" outlineLevel="0" collapsed="false">
      <c r="A346" s="118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</row>
    <row r="347" customFormat="false" ht="15" hidden="false" customHeight="false" outlineLevel="0" collapsed="false">
      <c r="A347" s="118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</row>
    <row r="348" customFormat="false" ht="15" hidden="false" customHeight="false" outlineLevel="0" collapsed="false">
      <c r="A348" s="118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</row>
    <row r="349" customFormat="false" ht="15" hidden="false" customHeight="false" outlineLevel="0" collapsed="false">
      <c r="A349" s="118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</row>
    <row r="350" customFormat="false" ht="15" hidden="false" customHeight="false" outlineLevel="0" collapsed="false">
      <c r="A350" s="118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</row>
    <row r="351" customFormat="false" ht="15" hidden="false" customHeight="false" outlineLevel="0" collapsed="false">
      <c r="A351" s="118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</row>
    <row r="352" customFormat="false" ht="15" hidden="false" customHeight="false" outlineLevel="0" collapsed="false">
      <c r="A352" s="118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</row>
    <row r="353" customFormat="false" ht="15" hidden="false" customHeight="false" outlineLevel="0" collapsed="false">
      <c r="A353" s="118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</row>
    <row r="354" customFormat="false" ht="15" hidden="false" customHeight="false" outlineLevel="0" collapsed="false">
      <c r="A354" s="118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</row>
    <row r="355" customFormat="false" ht="15" hidden="false" customHeight="false" outlineLevel="0" collapsed="false">
      <c r="A355" s="118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</row>
    <row r="356" customFormat="false" ht="15" hidden="false" customHeight="false" outlineLevel="0" collapsed="false">
      <c r="A356" s="118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</row>
    <row r="357" customFormat="false" ht="15" hidden="false" customHeight="false" outlineLevel="0" collapsed="false">
      <c r="A357" s="118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</row>
    <row r="358" customFormat="false" ht="15" hidden="false" customHeight="false" outlineLevel="0" collapsed="false">
      <c r="A358" s="118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</row>
    <row r="359" customFormat="false" ht="15" hidden="false" customHeight="false" outlineLevel="0" collapsed="false">
      <c r="A359" s="118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</row>
    <row r="360" customFormat="false" ht="15" hidden="false" customHeight="false" outlineLevel="0" collapsed="false">
      <c r="A360" s="118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</row>
    <row r="361" customFormat="false" ht="15" hidden="false" customHeight="false" outlineLevel="0" collapsed="false">
      <c r="A361" s="118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</row>
    <row r="362" customFormat="false" ht="15" hidden="false" customHeight="false" outlineLevel="0" collapsed="false">
      <c r="A362" s="118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</row>
    <row r="363" customFormat="false" ht="15" hidden="false" customHeight="false" outlineLevel="0" collapsed="false">
      <c r="A363" s="118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</row>
    <row r="364" customFormat="false" ht="15" hidden="false" customHeight="false" outlineLevel="0" collapsed="false">
      <c r="A364" s="118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</row>
    <row r="365" customFormat="false" ht="15" hidden="false" customHeight="false" outlineLevel="0" collapsed="false">
      <c r="A365" s="118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</row>
    <row r="366" customFormat="false" ht="15" hidden="false" customHeight="false" outlineLevel="0" collapsed="false">
      <c r="A366" s="118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</row>
    <row r="367" customFormat="false" ht="15" hidden="false" customHeight="false" outlineLevel="0" collapsed="false">
      <c r="A367" s="118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</row>
    <row r="368" customFormat="false" ht="15" hidden="false" customHeight="false" outlineLevel="0" collapsed="false">
      <c r="A368" s="118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</row>
    <row r="369" customFormat="false" ht="15" hidden="false" customHeight="false" outlineLevel="0" collapsed="false">
      <c r="A369" s="118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</row>
    <row r="370" customFormat="false" ht="15" hidden="false" customHeight="false" outlineLevel="0" collapsed="false">
      <c r="A370" s="118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</row>
    <row r="371" customFormat="false" ht="15" hidden="false" customHeight="false" outlineLevel="0" collapsed="false">
      <c r="A371" s="118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</row>
    <row r="372" customFormat="false" ht="15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</row>
    <row r="373" customFormat="false" ht="15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</row>
    <row r="374" customFormat="false" ht="15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</row>
    <row r="375" customFormat="false" ht="15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</row>
    <row r="376" customFormat="false" ht="15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</row>
    <row r="377" customFormat="false" ht="15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</row>
    <row r="378" customFormat="false" ht="15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</row>
    <row r="379" customFormat="false" ht="15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</row>
    <row r="380" customFormat="false" ht="15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</row>
    <row r="381" customFormat="false" ht="15" hidden="false" customHeight="false" outlineLevel="0" collapsed="false">
      <c r="A381" s="118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</row>
    <row r="382" customFormat="false" ht="15" hidden="false" customHeight="false" outlineLevel="0" collapsed="false">
      <c r="A382" s="118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</row>
    <row r="383" customFormat="false" ht="15" hidden="false" customHeight="false" outlineLevel="0" collapsed="false">
      <c r="A383" s="118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</row>
    <row r="384" customFormat="false" ht="15" hidden="false" customHeight="false" outlineLevel="0" collapsed="false">
      <c r="A384" s="118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</row>
    <row r="385" customFormat="false" ht="15" hidden="false" customHeight="false" outlineLevel="0" collapsed="false">
      <c r="A385" s="118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</row>
    <row r="386" customFormat="false" ht="15" hidden="false" customHeight="false" outlineLevel="0" collapsed="false">
      <c r="A386" s="118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</row>
    <row r="387" customFormat="false" ht="15" hidden="false" customHeight="false" outlineLevel="0" collapsed="false">
      <c r="A387" s="118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</row>
    <row r="388" customFormat="false" ht="15" hidden="false" customHeight="false" outlineLevel="0" collapsed="false">
      <c r="A388" s="118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</row>
    <row r="389" customFormat="false" ht="15" hidden="false" customHeight="false" outlineLevel="0" collapsed="false">
      <c r="A389" s="118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</row>
    <row r="390" customFormat="false" ht="15" hidden="false" customHeight="false" outlineLevel="0" collapsed="false">
      <c r="A390" s="118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</row>
    <row r="391" customFormat="false" ht="15" hidden="false" customHeight="false" outlineLevel="0" collapsed="false">
      <c r="A391" s="118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</row>
    <row r="392" customFormat="false" ht="15" hidden="false" customHeight="false" outlineLevel="0" collapsed="false">
      <c r="A392" s="118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</row>
    <row r="393" customFormat="false" ht="15" hidden="false" customHeight="false" outlineLevel="0" collapsed="false">
      <c r="A393" s="118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</row>
    <row r="394" customFormat="false" ht="15" hidden="false" customHeight="false" outlineLevel="0" collapsed="false">
      <c r="A394" s="118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</row>
    <row r="395" customFormat="false" ht="15" hidden="false" customHeight="false" outlineLevel="0" collapsed="false">
      <c r="A395" s="118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</row>
    <row r="396" customFormat="false" ht="15" hidden="false" customHeight="false" outlineLevel="0" collapsed="false">
      <c r="A396" s="118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</row>
    <row r="397" customFormat="false" ht="15" hidden="false" customHeight="false" outlineLevel="0" collapsed="false">
      <c r="A397" s="118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</row>
    <row r="398" customFormat="false" ht="15" hidden="false" customHeight="false" outlineLevel="0" collapsed="false">
      <c r="A398" s="118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</row>
    <row r="399" customFormat="false" ht="15" hidden="false" customHeight="false" outlineLevel="0" collapsed="false">
      <c r="A399" s="118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</row>
    <row r="400" customFormat="false" ht="15" hidden="false" customHeight="false" outlineLevel="0" collapsed="false">
      <c r="A400" s="118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</row>
    <row r="401" customFormat="false" ht="15" hidden="false" customHeight="false" outlineLevel="0" collapsed="false">
      <c r="A401" s="118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</row>
    <row r="402" customFormat="false" ht="15" hidden="false" customHeight="false" outlineLevel="0" collapsed="false">
      <c r="A402" s="118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</row>
    <row r="403" customFormat="false" ht="15" hidden="false" customHeight="false" outlineLevel="0" collapsed="false">
      <c r="A403" s="118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</row>
    <row r="404" customFormat="false" ht="15" hidden="false" customHeight="false" outlineLevel="0" collapsed="false">
      <c r="A404" s="118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</row>
    <row r="405" customFormat="false" ht="15" hidden="false" customHeight="false" outlineLevel="0" collapsed="false">
      <c r="A405" s="118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</row>
    <row r="406" customFormat="false" ht="15" hidden="false" customHeight="false" outlineLevel="0" collapsed="false">
      <c r="A406" s="118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</row>
    <row r="407" customFormat="false" ht="15" hidden="false" customHeight="false" outlineLevel="0" collapsed="false">
      <c r="A407" s="118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</row>
    <row r="408" customFormat="false" ht="15" hidden="false" customHeight="false" outlineLevel="0" collapsed="false">
      <c r="A408" s="118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</row>
    <row r="409" customFormat="false" ht="15" hidden="false" customHeight="false" outlineLevel="0" collapsed="false">
      <c r="A409" s="118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</row>
    <row r="410" customFormat="false" ht="15" hidden="false" customHeight="false" outlineLevel="0" collapsed="false">
      <c r="A410" s="118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</row>
    <row r="411" customFormat="false" ht="15" hidden="false" customHeight="false" outlineLevel="0" collapsed="false">
      <c r="A411" s="118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</row>
    <row r="412" customFormat="false" ht="15" hidden="false" customHeight="false" outlineLevel="0" collapsed="false">
      <c r="A412" s="118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</row>
    <row r="413" customFormat="false" ht="15" hidden="false" customHeight="false" outlineLevel="0" collapsed="false">
      <c r="A413" s="118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</row>
    <row r="414" customFormat="false" ht="15" hidden="false" customHeight="false" outlineLevel="0" collapsed="false">
      <c r="A414" s="118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</row>
    <row r="415" customFormat="false" ht="15" hidden="false" customHeight="false" outlineLevel="0" collapsed="false">
      <c r="A415" s="118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</row>
    <row r="416" customFormat="false" ht="15" hidden="false" customHeight="false" outlineLevel="0" collapsed="false">
      <c r="A416" s="118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</row>
    <row r="417" customFormat="false" ht="15" hidden="false" customHeight="false" outlineLevel="0" collapsed="false">
      <c r="A417" s="118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</row>
    <row r="418" customFormat="false" ht="15" hidden="false" customHeight="false" outlineLevel="0" collapsed="false">
      <c r="A418" s="118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</row>
    <row r="419" customFormat="false" ht="15" hidden="false" customHeight="false" outlineLevel="0" collapsed="false">
      <c r="A419" s="118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</row>
    <row r="420" customFormat="false" ht="15" hidden="false" customHeight="false" outlineLevel="0" collapsed="false">
      <c r="A420" s="118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</row>
    <row r="421" customFormat="false" ht="15" hidden="false" customHeight="false" outlineLevel="0" collapsed="false">
      <c r="A421" s="118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</row>
    <row r="422" customFormat="false" ht="15" hidden="false" customHeight="false" outlineLevel="0" collapsed="false">
      <c r="A422" s="118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</row>
    <row r="423" customFormat="false" ht="15" hidden="false" customHeight="false" outlineLevel="0" collapsed="false">
      <c r="A423" s="118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</row>
    <row r="424" customFormat="false" ht="15" hidden="false" customHeight="false" outlineLevel="0" collapsed="false">
      <c r="A424" s="118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</row>
    <row r="425" customFormat="false" ht="15" hidden="false" customHeight="false" outlineLevel="0" collapsed="false">
      <c r="A425" s="118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</row>
    <row r="426" customFormat="false" ht="15" hidden="false" customHeight="false" outlineLevel="0" collapsed="false">
      <c r="A426" s="118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</row>
    <row r="427" customFormat="false" ht="15" hidden="false" customHeight="false" outlineLevel="0" collapsed="false">
      <c r="A427" s="118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</row>
    <row r="428" customFormat="false" ht="15" hidden="false" customHeight="false" outlineLevel="0" collapsed="false">
      <c r="A428" s="118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</row>
    <row r="429" customFormat="false" ht="15" hidden="false" customHeight="false" outlineLevel="0" collapsed="false">
      <c r="A429" s="118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</row>
    <row r="430" customFormat="false" ht="15" hidden="false" customHeight="false" outlineLevel="0" collapsed="false">
      <c r="A430" s="118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</row>
    <row r="431" customFormat="false" ht="15" hidden="false" customHeight="false" outlineLevel="0" collapsed="false">
      <c r="A431" s="118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</row>
    <row r="432" customFormat="false" ht="15" hidden="false" customHeight="false" outlineLevel="0" collapsed="false">
      <c r="A432" s="118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</row>
    <row r="433" customFormat="false" ht="15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</row>
    <row r="434" customFormat="false" ht="15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</row>
    <row r="435" customFormat="false" ht="15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</row>
    <row r="436" customFormat="false" ht="15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</row>
    <row r="437" customFormat="false" ht="15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</row>
    <row r="438" customFormat="false" ht="15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</row>
    <row r="439" customFormat="false" ht="15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</row>
    <row r="440" customFormat="false" ht="15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</row>
    <row r="441" customFormat="false" ht="15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</row>
    <row r="442" customFormat="false" ht="15" hidden="false" customHeight="false" outlineLevel="0" collapsed="false">
      <c r="A442" s="118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</row>
    <row r="443" customFormat="false" ht="15" hidden="false" customHeight="false" outlineLevel="0" collapsed="false">
      <c r="A443" s="118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</row>
    <row r="444" customFormat="false" ht="15" hidden="false" customHeight="false" outlineLevel="0" collapsed="false">
      <c r="A444" s="118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</row>
    <row r="445" customFormat="false" ht="15" hidden="false" customHeight="false" outlineLevel="0" collapsed="false">
      <c r="A445" s="118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</row>
    <row r="446" customFormat="false" ht="15" hidden="false" customHeight="false" outlineLevel="0" collapsed="false">
      <c r="A446" s="118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</row>
    <row r="447" customFormat="false" ht="15" hidden="false" customHeight="false" outlineLevel="0" collapsed="false">
      <c r="A447" s="118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</row>
    <row r="448" customFormat="false" ht="15" hidden="false" customHeight="false" outlineLevel="0" collapsed="false">
      <c r="A448" s="118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</row>
    <row r="449" customFormat="false" ht="15" hidden="false" customHeight="false" outlineLevel="0" collapsed="false">
      <c r="A449" s="118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</row>
    <row r="450" customFormat="false" ht="15" hidden="false" customHeight="false" outlineLevel="0" collapsed="false">
      <c r="A450" s="118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</row>
    <row r="451" customFormat="false" ht="15" hidden="false" customHeight="false" outlineLevel="0" collapsed="false">
      <c r="A451" s="118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</row>
    <row r="452" customFormat="false" ht="15" hidden="false" customHeight="false" outlineLevel="0" collapsed="false">
      <c r="A452" s="118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</row>
    <row r="453" customFormat="false" ht="15" hidden="false" customHeight="false" outlineLevel="0" collapsed="false">
      <c r="A453" s="118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</row>
    <row r="454" customFormat="false" ht="15" hidden="false" customHeight="false" outlineLevel="0" collapsed="false">
      <c r="A454" s="118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</row>
    <row r="455" customFormat="false" ht="15" hidden="false" customHeight="false" outlineLevel="0" collapsed="false">
      <c r="A455" s="118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</row>
    <row r="456" customFormat="false" ht="15" hidden="false" customHeight="false" outlineLevel="0" collapsed="false">
      <c r="A456" s="118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</row>
    <row r="457" customFormat="false" ht="15" hidden="false" customHeight="false" outlineLevel="0" collapsed="false">
      <c r="A457" s="118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</row>
    <row r="458" customFormat="false" ht="15" hidden="false" customHeight="false" outlineLevel="0" collapsed="false">
      <c r="A458" s="118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</row>
    <row r="459" customFormat="false" ht="15" hidden="false" customHeight="false" outlineLevel="0" collapsed="false">
      <c r="A459" s="118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</row>
    <row r="460" customFormat="false" ht="15" hidden="false" customHeight="false" outlineLevel="0" collapsed="false">
      <c r="A460" s="118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</row>
    <row r="461" customFormat="false" ht="15" hidden="false" customHeight="false" outlineLevel="0" collapsed="false">
      <c r="A461" s="118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</row>
    <row r="462" customFormat="false" ht="15" hidden="false" customHeight="false" outlineLevel="0" collapsed="false">
      <c r="A462" s="118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</row>
    <row r="463" customFormat="false" ht="15" hidden="false" customHeight="false" outlineLevel="0" collapsed="false">
      <c r="A463" s="118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</row>
    <row r="464" customFormat="false" ht="15" hidden="false" customHeight="false" outlineLevel="0" collapsed="false">
      <c r="A464" s="118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</row>
    <row r="465" customFormat="false" ht="15" hidden="false" customHeight="false" outlineLevel="0" collapsed="false">
      <c r="A465" s="118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</row>
    <row r="466" customFormat="false" ht="15" hidden="false" customHeight="false" outlineLevel="0" collapsed="false">
      <c r="A466" s="118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</row>
    <row r="467" customFormat="false" ht="15" hidden="false" customHeight="false" outlineLevel="0" collapsed="false">
      <c r="A467" s="118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</row>
    <row r="468" customFormat="false" ht="15" hidden="false" customHeight="false" outlineLevel="0" collapsed="false">
      <c r="A468" s="118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</row>
    <row r="469" customFormat="false" ht="15" hidden="false" customHeight="false" outlineLevel="0" collapsed="false">
      <c r="A469" s="118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</row>
    <row r="470" customFormat="false" ht="15" hidden="false" customHeight="false" outlineLevel="0" collapsed="false">
      <c r="A470" s="118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</row>
    <row r="471" customFormat="false" ht="15" hidden="false" customHeight="false" outlineLevel="0" collapsed="false">
      <c r="A471" s="118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</row>
    <row r="472" customFormat="false" ht="15" hidden="false" customHeight="false" outlineLevel="0" collapsed="false">
      <c r="A472" s="118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</row>
    <row r="473" customFormat="false" ht="15" hidden="false" customHeight="false" outlineLevel="0" collapsed="false">
      <c r="A473" s="118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</row>
    <row r="474" customFormat="false" ht="15" hidden="false" customHeight="false" outlineLevel="0" collapsed="false">
      <c r="A474" s="118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</row>
    <row r="475" customFormat="false" ht="15" hidden="false" customHeight="false" outlineLevel="0" collapsed="false">
      <c r="A475" s="118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</row>
    <row r="476" customFormat="false" ht="15" hidden="false" customHeight="false" outlineLevel="0" collapsed="false">
      <c r="A476" s="118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</row>
    <row r="477" customFormat="false" ht="15" hidden="false" customHeight="false" outlineLevel="0" collapsed="false">
      <c r="A477" s="118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</row>
    <row r="478" customFormat="false" ht="15" hidden="false" customHeight="false" outlineLevel="0" collapsed="false">
      <c r="A478" s="118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</row>
    <row r="479" customFormat="false" ht="15" hidden="false" customHeight="false" outlineLevel="0" collapsed="false">
      <c r="A479" s="118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</row>
    <row r="480" customFormat="false" ht="15" hidden="false" customHeight="false" outlineLevel="0" collapsed="false">
      <c r="A480" s="118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</row>
    <row r="481" customFormat="false" ht="15" hidden="false" customHeight="false" outlineLevel="0" collapsed="false">
      <c r="A481" s="118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</row>
    <row r="482" customFormat="false" ht="15" hidden="false" customHeight="false" outlineLevel="0" collapsed="false">
      <c r="A482" s="118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</row>
    <row r="483" customFormat="false" ht="15" hidden="false" customHeight="false" outlineLevel="0" collapsed="false">
      <c r="A483" s="118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</row>
    <row r="484" customFormat="false" ht="15" hidden="false" customHeight="false" outlineLevel="0" collapsed="false">
      <c r="A484" s="118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</row>
    <row r="485" customFormat="false" ht="15" hidden="false" customHeight="false" outlineLevel="0" collapsed="false">
      <c r="A485" s="118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</row>
    <row r="486" customFormat="false" ht="15" hidden="false" customHeight="false" outlineLevel="0" collapsed="false">
      <c r="A486" s="118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</row>
    <row r="487" customFormat="false" ht="15" hidden="false" customHeight="false" outlineLevel="0" collapsed="false">
      <c r="A487" s="118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</row>
    <row r="488" customFormat="false" ht="15" hidden="false" customHeight="false" outlineLevel="0" collapsed="false">
      <c r="A488" s="118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</row>
    <row r="489" customFormat="false" ht="15" hidden="false" customHeight="false" outlineLevel="0" collapsed="false">
      <c r="A489" s="118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</row>
    <row r="490" customFormat="false" ht="15" hidden="false" customHeight="false" outlineLevel="0" collapsed="false">
      <c r="A490" s="118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</row>
    <row r="491" customFormat="false" ht="15" hidden="false" customHeight="false" outlineLevel="0" collapsed="false">
      <c r="A491" s="118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</row>
    <row r="492" customFormat="false" ht="15" hidden="false" customHeight="false" outlineLevel="0" collapsed="false">
      <c r="A492" s="118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</row>
    <row r="493" customFormat="false" ht="15" hidden="false" customHeight="false" outlineLevel="0" collapsed="false">
      <c r="A493" s="118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</row>
    <row r="494" customFormat="false" ht="15" hidden="false" customHeight="false" outlineLevel="0" collapsed="false">
      <c r="A494" s="118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</row>
    <row r="495" customFormat="false" ht="15" hidden="false" customHeight="false" outlineLevel="0" collapsed="false">
      <c r="A495" s="118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</row>
    <row r="496" customFormat="false" ht="15" hidden="false" customHeight="false" outlineLevel="0" collapsed="false">
      <c r="A496" s="118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</row>
    <row r="497" customFormat="false" ht="15" hidden="false" customHeight="false" outlineLevel="0" collapsed="false">
      <c r="A497" s="118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</row>
    <row r="498" customFormat="false" ht="15" hidden="false" customHeight="false" outlineLevel="0" collapsed="false">
      <c r="A498" s="118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</row>
    <row r="499" customFormat="false" ht="15" hidden="false" customHeight="false" outlineLevel="0" collapsed="false">
      <c r="A499" s="118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</row>
    <row r="500" customFormat="false" ht="15" hidden="false" customHeight="false" outlineLevel="0" collapsed="false">
      <c r="A500" s="118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</row>
    <row r="501" customFormat="false" ht="15" hidden="false" customHeight="false" outlineLevel="0" collapsed="false">
      <c r="A501" s="118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</row>
    <row r="502" customFormat="false" ht="15" hidden="false" customHeight="false" outlineLevel="0" collapsed="false">
      <c r="A502" s="118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</row>
    <row r="503" customFormat="false" ht="15" hidden="false" customHeight="false" outlineLevel="0" collapsed="false">
      <c r="A503" s="118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</row>
    <row r="504" customFormat="false" ht="15" hidden="false" customHeight="false" outlineLevel="0" collapsed="false">
      <c r="A504" s="118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</row>
    <row r="505" customFormat="false" ht="15" hidden="false" customHeight="false" outlineLevel="0" collapsed="false">
      <c r="A505" s="118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</row>
    <row r="506" customFormat="false" ht="15" hidden="false" customHeight="false" outlineLevel="0" collapsed="false">
      <c r="A506" s="118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5" hidden="false" customHeight="false" outlineLevel="0" collapsed="false">
      <c r="A507" s="118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</row>
    <row r="508" customFormat="false" ht="15" hidden="false" customHeight="false" outlineLevel="0" collapsed="false">
      <c r="A508" s="118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</row>
    <row r="509" customFormat="false" ht="15" hidden="false" customHeight="false" outlineLevel="0" collapsed="false">
      <c r="A509" s="118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</row>
    <row r="510" customFormat="false" ht="15" hidden="false" customHeight="false" outlineLevel="0" collapsed="false">
      <c r="A510" s="118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</row>
    <row r="511" customFormat="false" ht="15" hidden="false" customHeight="false" outlineLevel="0" collapsed="false">
      <c r="A511" s="118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</row>
    <row r="512" customFormat="false" ht="15" hidden="false" customHeight="false" outlineLevel="0" collapsed="false">
      <c r="A512" s="118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</row>
    <row r="513" customFormat="false" ht="15" hidden="false" customHeight="false" outlineLevel="0" collapsed="false">
      <c r="A513" s="118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</row>
    <row r="514" customFormat="false" ht="15" hidden="false" customHeight="false" outlineLevel="0" collapsed="false">
      <c r="A514" s="118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</row>
    <row r="515" customFormat="false" ht="15" hidden="false" customHeight="false" outlineLevel="0" collapsed="false">
      <c r="A515" s="118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</row>
    <row r="516" customFormat="false" ht="15" hidden="false" customHeight="false" outlineLevel="0" collapsed="false">
      <c r="A516" s="118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</row>
    <row r="517" customFormat="false" ht="15" hidden="false" customHeight="false" outlineLevel="0" collapsed="false">
      <c r="A517" s="118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</row>
    <row r="518" customFormat="false" ht="15" hidden="false" customHeight="false" outlineLevel="0" collapsed="false">
      <c r="A518" s="118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</row>
    <row r="519" customFormat="false" ht="15" hidden="false" customHeight="false" outlineLevel="0" collapsed="false">
      <c r="A519" s="118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</row>
    <row r="520" customFormat="false" ht="15" hidden="false" customHeight="false" outlineLevel="0" collapsed="false">
      <c r="A520" s="118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</row>
    <row r="521" customFormat="false" ht="15" hidden="false" customHeight="false" outlineLevel="0" collapsed="false">
      <c r="A521" s="118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</row>
    <row r="522" customFormat="false" ht="15" hidden="false" customHeight="false" outlineLevel="0" collapsed="false">
      <c r="A522" s="118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</row>
    <row r="523" customFormat="false" ht="15" hidden="false" customHeight="false" outlineLevel="0" collapsed="false">
      <c r="A523" s="118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</row>
    <row r="524" customFormat="false" ht="15" hidden="false" customHeight="false" outlineLevel="0" collapsed="false">
      <c r="A524" s="118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</row>
    <row r="525" customFormat="false" ht="15" hidden="false" customHeight="false" outlineLevel="0" collapsed="false">
      <c r="A525" s="118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</row>
    <row r="526" customFormat="false" ht="15" hidden="false" customHeight="false" outlineLevel="0" collapsed="false">
      <c r="A526" s="118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</row>
    <row r="527" customFormat="false" ht="15" hidden="false" customHeight="false" outlineLevel="0" collapsed="false">
      <c r="A527" s="118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</row>
    <row r="528" customFormat="false" ht="15" hidden="false" customHeight="false" outlineLevel="0" collapsed="false">
      <c r="A528" s="118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</row>
    <row r="529" customFormat="false" ht="15" hidden="false" customHeight="false" outlineLevel="0" collapsed="false">
      <c r="A529" s="118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</row>
    <row r="530" customFormat="false" ht="15" hidden="false" customHeight="false" outlineLevel="0" collapsed="false">
      <c r="A530" s="118"/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</row>
    <row r="531" customFormat="false" ht="15" hidden="false" customHeight="false" outlineLevel="0" collapsed="false">
      <c r="A531" s="118"/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</row>
    <row r="532" customFormat="false" ht="15" hidden="false" customHeight="false" outlineLevel="0" collapsed="false">
      <c r="A532" s="118"/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</row>
    <row r="533" customFormat="false" ht="15" hidden="false" customHeight="false" outlineLevel="0" collapsed="false">
      <c r="A533" s="118"/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</row>
    <row r="534" customFormat="false" ht="15" hidden="false" customHeight="false" outlineLevel="0" collapsed="false">
      <c r="A534" s="118"/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</row>
    <row r="535" customFormat="false" ht="15" hidden="false" customHeight="false" outlineLevel="0" collapsed="false">
      <c r="A535" s="118"/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</row>
    <row r="536" customFormat="false" ht="15" hidden="false" customHeight="false" outlineLevel="0" collapsed="false">
      <c r="A536" s="118"/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</row>
    <row r="537" customFormat="false" ht="15" hidden="false" customHeight="false" outlineLevel="0" collapsed="false">
      <c r="A537" s="118"/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</row>
    <row r="538" customFormat="false" ht="15" hidden="false" customHeight="false" outlineLevel="0" collapsed="false">
      <c r="A538" s="118"/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</row>
    <row r="539" customFormat="false" ht="15" hidden="false" customHeight="false" outlineLevel="0" collapsed="false">
      <c r="A539" s="118"/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</row>
    <row r="540" customFormat="false" ht="15" hidden="false" customHeight="false" outlineLevel="0" collapsed="false">
      <c r="A540" s="118"/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</row>
    <row r="541" customFormat="false" ht="15" hidden="false" customHeight="false" outlineLevel="0" collapsed="false">
      <c r="A541" s="118"/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</row>
    <row r="542" customFormat="false" ht="15" hidden="false" customHeight="false" outlineLevel="0" collapsed="false">
      <c r="A542" s="118"/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</row>
    <row r="543" customFormat="false" ht="15" hidden="false" customHeight="false" outlineLevel="0" collapsed="false">
      <c r="A543" s="118"/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</row>
    <row r="544" customFormat="false" ht="15" hidden="false" customHeight="false" outlineLevel="0" collapsed="false">
      <c r="A544" s="118"/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</row>
    <row r="545" customFormat="false" ht="15" hidden="false" customHeight="false" outlineLevel="0" collapsed="false">
      <c r="A545" s="118"/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</row>
    <row r="546" customFormat="false" ht="15" hidden="false" customHeight="false" outlineLevel="0" collapsed="false">
      <c r="A546" s="118"/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</row>
    <row r="547" customFormat="false" ht="15" hidden="false" customHeight="false" outlineLevel="0" collapsed="false">
      <c r="A547" s="118"/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</row>
    <row r="548" customFormat="false" ht="15" hidden="false" customHeight="false" outlineLevel="0" collapsed="false">
      <c r="A548" s="118"/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</row>
    <row r="549" customFormat="false" ht="15" hidden="false" customHeight="false" outlineLevel="0" collapsed="false">
      <c r="A549" s="118"/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</row>
    <row r="550" customFormat="false" ht="15" hidden="false" customHeight="false" outlineLevel="0" collapsed="false">
      <c r="A550" s="118"/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</row>
    <row r="551" customFormat="false" ht="15" hidden="false" customHeight="false" outlineLevel="0" collapsed="false">
      <c r="A551" s="118"/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</row>
    <row r="552" customFormat="false" ht="15" hidden="false" customHeight="false" outlineLevel="0" collapsed="false">
      <c r="A552" s="118"/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</row>
    <row r="553" customFormat="false" ht="15" hidden="false" customHeight="false" outlineLevel="0" collapsed="false">
      <c r="A553" s="118"/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</row>
    <row r="554" customFormat="false" ht="15" hidden="false" customHeight="false" outlineLevel="0" collapsed="false">
      <c r="A554" s="118"/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</row>
    <row r="555" customFormat="false" ht="15" hidden="false" customHeight="false" outlineLevel="0" collapsed="false">
      <c r="A555" s="118"/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</row>
    <row r="556" customFormat="false" ht="15" hidden="false" customHeight="false" outlineLevel="0" collapsed="false">
      <c r="A556" s="118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</row>
    <row r="557" customFormat="false" ht="15" hidden="false" customHeight="false" outlineLevel="0" collapsed="false">
      <c r="A557" s="118"/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</row>
    <row r="558" customFormat="false" ht="15" hidden="false" customHeight="false" outlineLevel="0" collapsed="false">
      <c r="A558" s="118"/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</row>
    <row r="559" customFormat="false" ht="15" hidden="false" customHeight="false" outlineLevel="0" collapsed="false">
      <c r="A559" s="118"/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</row>
    <row r="560" customFormat="false" ht="15" hidden="false" customHeight="false" outlineLevel="0" collapsed="false">
      <c r="A560" s="118"/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</row>
    <row r="561" customFormat="false" ht="15" hidden="false" customHeight="false" outlineLevel="0" collapsed="false">
      <c r="A561" s="118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</row>
    <row r="562" customFormat="false" ht="15" hidden="false" customHeight="false" outlineLevel="0" collapsed="false">
      <c r="A562" s="118"/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</row>
    <row r="563" customFormat="false" ht="15" hidden="false" customHeight="false" outlineLevel="0" collapsed="false">
      <c r="A563" s="118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</row>
    <row r="564" customFormat="false" ht="15" hidden="false" customHeight="false" outlineLevel="0" collapsed="false">
      <c r="A564" s="118"/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</row>
    <row r="565" customFormat="false" ht="15" hidden="false" customHeight="false" outlineLevel="0" collapsed="false">
      <c r="A565" s="118"/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</row>
    <row r="566" customFormat="false" ht="15" hidden="false" customHeight="false" outlineLevel="0" collapsed="false">
      <c r="A566" s="118"/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</row>
    <row r="567" customFormat="false" ht="15" hidden="false" customHeight="false" outlineLevel="0" collapsed="false">
      <c r="A567" s="118"/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</row>
    <row r="568" customFormat="false" ht="15" hidden="false" customHeight="false" outlineLevel="0" collapsed="false">
      <c r="A568" s="118"/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</row>
    <row r="569" customFormat="false" ht="15" hidden="false" customHeight="false" outlineLevel="0" collapsed="false">
      <c r="A569" s="118"/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</row>
    <row r="570" customFormat="false" ht="15" hidden="false" customHeight="false" outlineLevel="0" collapsed="false">
      <c r="A570" s="118"/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</row>
    <row r="571" customFormat="false" ht="15" hidden="false" customHeight="false" outlineLevel="0" collapsed="false">
      <c r="A571" s="118"/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</row>
    <row r="572" customFormat="false" ht="15" hidden="false" customHeight="false" outlineLevel="0" collapsed="false">
      <c r="A572" s="118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</row>
    <row r="573" customFormat="false" ht="15" hidden="false" customHeight="false" outlineLevel="0" collapsed="false">
      <c r="A573" s="118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</row>
    <row r="574" customFormat="false" ht="15" hidden="false" customHeight="false" outlineLevel="0" collapsed="false">
      <c r="A574" s="118"/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</row>
    <row r="575" customFormat="false" ht="15" hidden="false" customHeight="false" outlineLevel="0" collapsed="false">
      <c r="A575" s="118"/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</row>
    <row r="576" customFormat="false" ht="15" hidden="false" customHeight="false" outlineLevel="0" collapsed="false">
      <c r="A576" s="118"/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</row>
    <row r="577" customFormat="false" ht="15" hidden="false" customHeight="false" outlineLevel="0" collapsed="false">
      <c r="A577" s="118"/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</row>
    <row r="578" customFormat="false" ht="15" hidden="false" customHeight="false" outlineLevel="0" collapsed="false">
      <c r="A578" s="118"/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</row>
    <row r="579" customFormat="false" ht="15" hidden="false" customHeight="false" outlineLevel="0" collapsed="false">
      <c r="A579" s="118"/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</row>
    <row r="580" customFormat="false" ht="15" hidden="false" customHeight="false" outlineLevel="0" collapsed="false">
      <c r="A580" s="118"/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</row>
    <row r="581" customFormat="false" ht="15" hidden="false" customHeight="false" outlineLevel="0" collapsed="false">
      <c r="A581" s="118"/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</row>
    <row r="582" customFormat="false" ht="15" hidden="false" customHeight="false" outlineLevel="0" collapsed="false">
      <c r="A582" s="118"/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</row>
    <row r="583" customFormat="false" ht="15" hidden="false" customHeight="false" outlineLevel="0" collapsed="false">
      <c r="A583" s="118"/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</row>
    <row r="584" customFormat="false" ht="15" hidden="false" customHeight="false" outlineLevel="0" collapsed="false">
      <c r="A584" s="118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</row>
    <row r="585" customFormat="false" ht="15" hidden="false" customHeight="false" outlineLevel="0" collapsed="false">
      <c r="A585" s="118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</row>
    <row r="586" customFormat="false" ht="15" hidden="false" customHeight="false" outlineLevel="0" collapsed="false">
      <c r="A586" s="118"/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</row>
    <row r="587" customFormat="false" ht="15" hidden="false" customHeight="false" outlineLevel="0" collapsed="false">
      <c r="A587" s="118"/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</row>
    <row r="588" customFormat="false" ht="15" hidden="false" customHeight="false" outlineLevel="0" collapsed="false">
      <c r="A588" s="118"/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</row>
    <row r="589" customFormat="false" ht="15" hidden="false" customHeight="false" outlineLevel="0" collapsed="false">
      <c r="A589" s="118"/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</row>
    <row r="590" customFormat="false" ht="15" hidden="false" customHeight="false" outlineLevel="0" collapsed="false">
      <c r="A590" s="118"/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</row>
    <row r="591" customFormat="false" ht="15" hidden="false" customHeight="false" outlineLevel="0" collapsed="false">
      <c r="A591" s="118"/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</row>
    <row r="592" customFormat="false" ht="15" hidden="false" customHeight="false" outlineLevel="0" collapsed="false">
      <c r="A592" s="118"/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</row>
    <row r="593" customFormat="false" ht="15" hidden="false" customHeight="false" outlineLevel="0" collapsed="false">
      <c r="A593" s="118"/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</row>
    <row r="594" customFormat="false" ht="15" hidden="false" customHeight="false" outlineLevel="0" collapsed="false">
      <c r="A594" s="118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</row>
    <row r="595" customFormat="false" ht="15" hidden="false" customHeight="false" outlineLevel="0" collapsed="false">
      <c r="A595" s="118"/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</row>
    <row r="596" customFormat="false" ht="15" hidden="false" customHeight="false" outlineLevel="0" collapsed="false">
      <c r="A596" s="118"/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</row>
    <row r="597" customFormat="false" ht="15" hidden="false" customHeight="false" outlineLevel="0" collapsed="false">
      <c r="A597" s="118"/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</row>
    <row r="598" customFormat="false" ht="15" hidden="false" customHeight="false" outlineLevel="0" collapsed="false">
      <c r="A598" s="118"/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</row>
    <row r="599" customFormat="false" ht="15" hidden="false" customHeight="false" outlineLevel="0" collapsed="false">
      <c r="A599" s="118"/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</row>
    <row r="600" customFormat="false" ht="15" hidden="false" customHeight="false" outlineLevel="0" collapsed="false">
      <c r="A600" s="118"/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</row>
    <row r="601" customFormat="false" ht="15" hidden="false" customHeight="false" outlineLevel="0" collapsed="false">
      <c r="A601" s="118"/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</row>
    <row r="602" customFormat="false" ht="15" hidden="false" customHeight="false" outlineLevel="0" collapsed="false">
      <c r="A602" s="118"/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</row>
    <row r="603" customFormat="false" ht="15" hidden="false" customHeight="false" outlineLevel="0" collapsed="false">
      <c r="A603" s="118"/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</row>
    <row r="604" customFormat="false" ht="15" hidden="false" customHeight="false" outlineLevel="0" collapsed="false">
      <c r="A604" s="118"/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</row>
    <row r="605" customFormat="false" ht="15" hidden="false" customHeight="false" outlineLevel="0" collapsed="false">
      <c r="A605" s="118"/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</row>
    <row r="606" customFormat="false" ht="15" hidden="false" customHeight="false" outlineLevel="0" collapsed="false">
      <c r="A606" s="118"/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</row>
    <row r="607" customFormat="false" ht="15" hidden="false" customHeight="false" outlineLevel="0" collapsed="false">
      <c r="A607" s="118"/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</row>
    <row r="608" customFormat="false" ht="15" hidden="false" customHeight="false" outlineLevel="0" collapsed="false">
      <c r="A608" s="118"/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</row>
    <row r="609" customFormat="false" ht="15" hidden="false" customHeight="false" outlineLevel="0" collapsed="false">
      <c r="A609" s="118"/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</row>
    <row r="610" customFormat="false" ht="15" hidden="false" customHeight="false" outlineLevel="0" collapsed="false">
      <c r="A610" s="118"/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</row>
    <row r="611" customFormat="false" ht="15" hidden="false" customHeight="false" outlineLevel="0" collapsed="false">
      <c r="A611" s="118"/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</row>
    <row r="612" customFormat="false" ht="15" hidden="false" customHeight="false" outlineLevel="0" collapsed="false">
      <c r="A612" s="118"/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</row>
    <row r="613" customFormat="false" ht="15" hidden="false" customHeight="false" outlineLevel="0" collapsed="false">
      <c r="A613" s="118"/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</row>
    <row r="614" customFormat="false" ht="15" hidden="false" customHeight="false" outlineLevel="0" collapsed="false">
      <c r="A614" s="118"/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</row>
    <row r="615" customFormat="false" ht="15" hidden="false" customHeight="false" outlineLevel="0" collapsed="false">
      <c r="A615" s="118"/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</row>
    <row r="616" customFormat="false" ht="15" hidden="false" customHeight="false" outlineLevel="0" collapsed="false">
      <c r="A616" s="118"/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</row>
    <row r="617" customFormat="false" ht="15" hidden="false" customHeight="false" outlineLevel="0" collapsed="false">
      <c r="A617" s="118"/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</row>
    <row r="618" customFormat="false" ht="15" hidden="false" customHeight="false" outlineLevel="0" collapsed="false">
      <c r="A618" s="118"/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</row>
    <row r="619" customFormat="false" ht="15" hidden="false" customHeight="false" outlineLevel="0" collapsed="false">
      <c r="A619" s="118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</row>
    <row r="620" customFormat="false" ht="15" hidden="false" customHeight="false" outlineLevel="0" collapsed="false">
      <c r="A620" s="118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</row>
    <row r="621" customFormat="false" ht="15" hidden="false" customHeight="false" outlineLevel="0" collapsed="false">
      <c r="A621" s="118"/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</row>
    <row r="622" customFormat="false" ht="15" hidden="false" customHeight="false" outlineLevel="0" collapsed="false">
      <c r="A622" s="118"/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</row>
    <row r="623" customFormat="false" ht="15" hidden="false" customHeight="false" outlineLevel="0" collapsed="false">
      <c r="A623" s="118"/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</row>
    <row r="624" customFormat="false" ht="15" hidden="false" customHeight="false" outlineLevel="0" collapsed="false">
      <c r="A624" s="118"/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</row>
    <row r="625" customFormat="false" ht="15" hidden="false" customHeight="false" outlineLevel="0" collapsed="false">
      <c r="A625" s="118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</row>
    <row r="626" customFormat="false" ht="15" hidden="false" customHeight="false" outlineLevel="0" collapsed="false">
      <c r="A626" s="118"/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</row>
    <row r="627" customFormat="false" ht="15" hidden="false" customHeight="false" outlineLevel="0" collapsed="false">
      <c r="A627" s="118"/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</row>
    <row r="628" customFormat="false" ht="15" hidden="false" customHeight="false" outlineLevel="0" collapsed="false">
      <c r="A628" s="118"/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</row>
    <row r="629" customFormat="false" ht="15" hidden="false" customHeight="false" outlineLevel="0" collapsed="false">
      <c r="A629" s="118"/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</row>
    <row r="630" customFormat="false" ht="15" hidden="false" customHeight="false" outlineLevel="0" collapsed="false">
      <c r="A630" s="118"/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</row>
    <row r="631" customFormat="false" ht="15" hidden="false" customHeight="false" outlineLevel="0" collapsed="false">
      <c r="A631" s="118"/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</row>
    <row r="632" customFormat="false" ht="15" hidden="false" customHeight="false" outlineLevel="0" collapsed="false">
      <c r="A632" s="118"/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</row>
    <row r="633" customFormat="false" ht="15" hidden="false" customHeight="false" outlineLevel="0" collapsed="false">
      <c r="A633" s="118"/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</row>
    <row r="634" customFormat="false" ht="15" hidden="false" customHeight="false" outlineLevel="0" collapsed="false">
      <c r="A634" s="118"/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</row>
    <row r="635" customFormat="false" ht="15" hidden="false" customHeight="false" outlineLevel="0" collapsed="false">
      <c r="A635" s="118"/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</row>
    <row r="636" customFormat="false" ht="15" hidden="false" customHeight="false" outlineLevel="0" collapsed="false">
      <c r="A636" s="118"/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</row>
    <row r="637" customFormat="false" ht="15" hidden="false" customHeight="false" outlineLevel="0" collapsed="false">
      <c r="A637" s="118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</row>
    <row r="638" customFormat="false" ht="15" hidden="false" customHeight="false" outlineLevel="0" collapsed="false">
      <c r="A638" s="118"/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</row>
    <row r="639" customFormat="false" ht="15" hidden="false" customHeight="false" outlineLevel="0" collapsed="false">
      <c r="A639" s="118"/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</row>
    <row r="640" customFormat="false" ht="15" hidden="false" customHeight="false" outlineLevel="0" collapsed="false">
      <c r="A640" s="118"/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</row>
    <row r="641" customFormat="false" ht="15" hidden="false" customHeight="false" outlineLevel="0" collapsed="false">
      <c r="A641" s="118"/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</row>
    <row r="642" customFormat="false" ht="15" hidden="false" customHeight="false" outlineLevel="0" collapsed="false">
      <c r="A642" s="118"/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</row>
    <row r="643" customFormat="false" ht="15" hidden="false" customHeight="false" outlineLevel="0" collapsed="false">
      <c r="A643" s="118"/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</row>
    <row r="644" customFormat="false" ht="15" hidden="false" customHeight="false" outlineLevel="0" collapsed="false">
      <c r="A644" s="118"/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</row>
    <row r="645" customFormat="false" ht="15" hidden="false" customHeight="false" outlineLevel="0" collapsed="false">
      <c r="A645" s="118"/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</row>
    <row r="646" customFormat="false" ht="15" hidden="false" customHeight="false" outlineLevel="0" collapsed="false">
      <c r="A646" s="118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</row>
    <row r="647" customFormat="false" ht="15" hidden="false" customHeight="false" outlineLevel="0" collapsed="false">
      <c r="A647" s="118"/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</row>
    <row r="648" customFormat="false" ht="15" hidden="false" customHeight="false" outlineLevel="0" collapsed="false">
      <c r="A648" s="118"/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</row>
    <row r="649" customFormat="false" ht="15" hidden="false" customHeight="false" outlineLevel="0" collapsed="false">
      <c r="A649" s="118"/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</row>
    <row r="650" customFormat="false" ht="15" hidden="false" customHeight="false" outlineLevel="0" collapsed="false">
      <c r="A650" s="118"/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</row>
    <row r="651" customFormat="false" ht="15" hidden="false" customHeight="false" outlineLevel="0" collapsed="false">
      <c r="A651" s="118"/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</row>
    <row r="652" customFormat="false" ht="15" hidden="false" customHeight="false" outlineLevel="0" collapsed="false">
      <c r="A652" s="118"/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</row>
    <row r="653" customFormat="false" ht="15" hidden="false" customHeight="false" outlineLevel="0" collapsed="false">
      <c r="A653" s="118"/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</row>
    <row r="654" customFormat="false" ht="15" hidden="false" customHeight="false" outlineLevel="0" collapsed="false">
      <c r="A654" s="118"/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</row>
    <row r="655" customFormat="false" ht="15" hidden="false" customHeight="false" outlineLevel="0" collapsed="false">
      <c r="A655" s="118"/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</row>
    <row r="656" customFormat="false" ht="15" hidden="false" customHeight="false" outlineLevel="0" collapsed="false">
      <c r="A656" s="118"/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</row>
    <row r="657" customFormat="false" ht="15" hidden="false" customHeight="false" outlineLevel="0" collapsed="false">
      <c r="A657" s="118"/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</row>
    <row r="658" customFormat="false" ht="15" hidden="false" customHeight="false" outlineLevel="0" collapsed="false">
      <c r="A658" s="118"/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</row>
    <row r="659" customFormat="false" ht="15" hidden="false" customHeight="false" outlineLevel="0" collapsed="false">
      <c r="A659" s="118"/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</row>
    <row r="660" customFormat="false" ht="15" hidden="false" customHeight="false" outlineLevel="0" collapsed="false">
      <c r="A660" s="118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</row>
    <row r="661" customFormat="false" ht="15" hidden="false" customHeight="false" outlineLevel="0" collapsed="false">
      <c r="A661" s="118"/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</row>
    <row r="662" customFormat="false" ht="15" hidden="false" customHeight="false" outlineLevel="0" collapsed="false">
      <c r="A662" s="118"/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</row>
    <row r="663" customFormat="false" ht="15" hidden="false" customHeight="false" outlineLevel="0" collapsed="false">
      <c r="A663" s="118"/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</row>
    <row r="664" customFormat="false" ht="15" hidden="false" customHeight="false" outlineLevel="0" collapsed="false">
      <c r="A664" s="118"/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</row>
    <row r="665" customFormat="false" ht="15" hidden="false" customHeight="false" outlineLevel="0" collapsed="false">
      <c r="A665" s="118"/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</row>
    <row r="666" customFormat="false" ht="15" hidden="false" customHeight="false" outlineLevel="0" collapsed="false">
      <c r="A666" s="118"/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</row>
    <row r="667" customFormat="false" ht="15" hidden="false" customHeight="false" outlineLevel="0" collapsed="false">
      <c r="A667" s="118"/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</row>
    <row r="668" customFormat="false" ht="15" hidden="false" customHeight="false" outlineLevel="0" collapsed="false">
      <c r="A668" s="118"/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</row>
    <row r="669" customFormat="false" ht="15" hidden="false" customHeight="false" outlineLevel="0" collapsed="false">
      <c r="A669" s="118"/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</row>
    <row r="670" customFormat="false" ht="15" hidden="false" customHeight="false" outlineLevel="0" collapsed="false">
      <c r="A670" s="118"/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</row>
    <row r="671" customFormat="false" ht="15" hidden="false" customHeight="false" outlineLevel="0" collapsed="false">
      <c r="A671" s="118"/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</row>
    <row r="672" customFormat="false" ht="15" hidden="false" customHeight="false" outlineLevel="0" collapsed="false">
      <c r="A672" s="118"/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</row>
    <row r="673" customFormat="false" ht="15" hidden="false" customHeight="false" outlineLevel="0" collapsed="false">
      <c r="A673" s="118"/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</row>
    <row r="674" customFormat="false" ht="15" hidden="false" customHeight="false" outlineLevel="0" collapsed="false">
      <c r="A674" s="118"/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</row>
    <row r="675" customFormat="false" ht="15" hidden="false" customHeight="false" outlineLevel="0" collapsed="false">
      <c r="A675" s="118"/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</row>
    <row r="676" customFormat="false" ht="15" hidden="false" customHeight="false" outlineLevel="0" collapsed="false">
      <c r="A676" s="118"/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</row>
    <row r="677" customFormat="false" ht="15" hidden="false" customHeight="false" outlineLevel="0" collapsed="false">
      <c r="A677" s="118"/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</row>
    <row r="678" customFormat="false" ht="15" hidden="false" customHeight="false" outlineLevel="0" collapsed="false">
      <c r="A678" s="118"/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</row>
    <row r="679" customFormat="false" ht="15" hidden="false" customHeight="false" outlineLevel="0" collapsed="false">
      <c r="A679" s="118"/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</row>
    <row r="680" customFormat="false" ht="15" hidden="false" customHeight="false" outlineLevel="0" collapsed="false">
      <c r="A680" s="118"/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</row>
    <row r="681" customFormat="false" ht="15" hidden="false" customHeight="false" outlineLevel="0" collapsed="false">
      <c r="A681" s="118"/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</row>
    <row r="682" customFormat="false" ht="15" hidden="false" customHeight="false" outlineLevel="0" collapsed="false">
      <c r="A682" s="118"/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</row>
    <row r="683" customFormat="false" ht="15" hidden="false" customHeight="false" outlineLevel="0" collapsed="false">
      <c r="A683" s="118"/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</row>
    <row r="684" customFormat="false" ht="15" hidden="false" customHeight="false" outlineLevel="0" collapsed="false">
      <c r="A684" s="118"/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</row>
    <row r="685" customFormat="false" ht="15" hidden="false" customHeight="false" outlineLevel="0" collapsed="false">
      <c r="A685" s="118"/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</row>
    <row r="686" customFormat="false" ht="15" hidden="false" customHeight="false" outlineLevel="0" collapsed="false">
      <c r="A686" s="118"/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</row>
    <row r="687" customFormat="false" ht="15" hidden="false" customHeight="false" outlineLevel="0" collapsed="false">
      <c r="A687" s="118"/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</row>
    <row r="688" customFormat="false" ht="15" hidden="false" customHeight="false" outlineLevel="0" collapsed="false">
      <c r="A688" s="118"/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</row>
    <row r="689" customFormat="false" ht="15" hidden="false" customHeight="false" outlineLevel="0" collapsed="false">
      <c r="A689" s="118"/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</row>
    <row r="690" customFormat="false" ht="15" hidden="false" customHeight="false" outlineLevel="0" collapsed="false">
      <c r="A690" s="118"/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</row>
    <row r="691" customFormat="false" ht="15" hidden="false" customHeight="false" outlineLevel="0" collapsed="false">
      <c r="A691" s="118"/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</row>
    <row r="692" customFormat="false" ht="15" hidden="false" customHeight="false" outlineLevel="0" collapsed="false">
      <c r="A692" s="118"/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</row>
    <row r="693" customFormat="false" ht="15" hidden="false" customHeight="false" outlineLevel="0" collapsed="false">
      <c r="A693" s="118"/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</row>
    <row r="694" customFormat="false" ht="15" hidden="false" customHeight="false" outlineLevel="0" collapsed="false">
      <c r="A694" s="118"/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</row>
    <row r="695" customFormat="false" ht="15" hidden="false" customHeight="false" outlineLevel="0" collapsed="false">
      <c r="A695" s="118"/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</row>
    <row r="696" customFormat="false" ht="15" hidden="false" customHeight="false" outlineLevel="0" collapsed="false">
      <c r="A696" s="118"/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</row>
    <row r="697" customFormat="false" ht="15" hidden="false" customHeight="false" outlineLevel="0" collapsed="false">
      <c r="A697" s="118"/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</row>
    <row r="698" customFormat="false" ht="15" hidden="false" customHeight="false" outlineLevel="0" collapsed="false">
      <c r="A698" s="118"/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</row>
    <row r="699" customFormat="false" ht="15" hidden="false" customHeight="false" outlineLevel="0" collapsed="false">
      <c r="A699" s="118"/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</row>
    <row r="700" customFormat="false" ht="15" hidden="false" customHeight="false" outlineLevel="0" collapsed="false">
      <c r="A700" s="118"/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</row>
    <row r="701" customFormat="false" ht="15" hidden="false" customHeight="false" outlineLevel="0" collapsed="false">
      <c r="A701" s="118"/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</row>
    <row r="702" customFormat="false" ht="15" hidden="false" customHeight="false" outlineLevel="0" collapsed="false">
      <c r="A702" s="118"/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</row>
    <row r="703" customFormat="false" ht="15" hidden="false" customHeight="false" outlineLevel="0" collapsed="false">
      <c r="A703" s="118"/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</row>
    <row r="704" customFormat="false" ht="15" hidden="false" customHeight="false" outlineLevel="0" collapsed="false">
      <c r="A704" s="118"/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</row>
    <row r="705" customFormat="false" ht="15" hidden="false" customHeight="false" outlineLevel="0" collapsed="false">
      <c r="A705" s="118"/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</row>
    <row r="706" customFormat="false" ht="15" hidden="false" customHeight="false" outlineLevel="0" collapsed="false">
      <c r="A706" s="118"/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</row>
    <row r="707" customFormat="false" ht="15" hidden="false" customHeight="false" outlineLevel="0" collapsed="false">
      <c r="A707" s="118"/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</row>
    <row r="708" customFormat="false" ht="15" hidden="false" customHeight="false" outlineLevel="0" collapsed="false">
      <c r="A708" s="118"/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</row>
    <row r="709" customFormat="false" ht="15" hidden="false" customHeight="false" outlineLevel="0" collapsed="false">
      <c r="A709" s="118"/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</row>
    <row r="710" customFormat="false" ht="15" hidden="false" customHeight="false" outlineLevel="0" collapsed="false">
      <c r="A710" s="118"/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</row>
    <row r="711" customFormat="false" ht="15" hidden="false" customHeight="false" outlineLevel="0" collapsed="false">
      <c r="A711" s="118"/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</row>
    <row r="712" customFormat="false" ht="15" hidden="false" customHeight="false" outlineLevel="0" collapsed="false">
      <c r="A712" s="118"/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</row>
    <row r="713" customFormat="false" ht="15" hidden="false" customHeight="false" outlineLevel="0" collapsed="false">
      <c r="A713" s="118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</row>
    <row r="714" customFormat="false" ht="15" hidden="false" customHeight="false" outlineLevel="0" collapsed="false">
      <c r="A714" s="118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</row>
    <row r="715" customFormat="false" ht="15" hidden="false" customHeight="false" outlineLevel="0" collapsed="false">
      <c r="A715" s="118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</row>
    <row r="716" customFormat="false" ht="15" hidden="false" customHeight="false" outlineLevel="0" collapsed="false">
      <c r="A716" s="118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</row>
    <row r="717" customFormat="false" ht="15" hidden="false" customHeight="false" outlineLevel="0" collapsed="false">
      <c r="A717" s="118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</row>
    <row r="718" customFormat="false" ht="15" hidden="false" customHeight="false" outlineLevel="0" collapsed="false">
      <c r="A718" s="118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</row>
    <row r="719" customFormat="false" ht="15" hidden="false" customHeight="false" outlineLevel="0" collapsed="false">
      <c r="A719" s="118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</row>
    <row r="720" customFormat="false" ht="15" hidden="false" customHeight="false" outlineLevel="0" collapsed="false">
      <c r="A720" s="118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</row>
    <row r="721" customFormat="false" ht="15" hidden="false" customHeight="false" outlineLevel="0" collapsed="false">
      <c r="A721" s="118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</row>
    <row r="722" customFormat="false" ht="15" hidden="false" customHeight="false" outlineLevel="0" collapsed="false">
      <c r="A722" s="118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</row>
    <row r="723" customFormat="false" ht="15" hidden="false" customHeight="false" outlineLevel="0" collapsed="false">
      <c r="A723" s="118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</row>
    <row r="724" customFormat="false" ht="15" hidden="false" customHeight="false" outlineLevel="0" collapsed="false">
      <c r="A724" s="118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</row>
    <row r="725" customFormat="false" ht="15" hidden="false" customHeight="false" outlineLevel="0" collapsed="false">
      <c r="A725" s="118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</row>
    <row r="726" customFormat="false" ht="15" hidden="false" customHeight="false" outlineLevel="0" collapsed="false">
      <c r="A726" s="118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</row>
    <row r="727" customFormat="false" ht="15" hidden="false" customHeight="tru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</row>
    <row r="728" customFormat="false" ht="15" hidden="false" customHeight="tru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4" customFormat="true" ht="15" hidden="false" customHeight="false" outlineLevel="0" collapsed="false">
      <c r="A1" s="112" t="s">
        <v>10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4"/>
    </row>
    <row r="2" s="24" customFormat="true" ht="15" hidden="false" customHeight="false" outlineLevel="0" collapsed="false">
      <c r="A2" s="102" t="s">
        <v>10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4" customFormat="false" ht="15.75" hidden="false" customHeight="false" outlineLevel="0" collapsed="false">
      <c r="M4" s="122"/>
      <c r="N4" s="123"/>
    </row>
    <row r="5" customFormat="false" ht="15.75" hidden="false" customHeight="false" outlineLevel="0" collapsed="false">
      <c r="B5" s="123" t="s">
        <v>1319</v>
      </c>
      <c r="M5" s="122"/>
      <c r="N5" s="124"/>
    </row>
    <row r="6" customFormat="false" ht="15.75" hidden="false" customHeight="false" outlineLevel="0" collapsed="false">
      <c r="B6" s="124" t="s">
        <v>3</v>
      </c>
      <c r="M6" s="122"/>
      <c r="N6" s="124"/>
    </row>
    <row r="7" customFormat="false" ht="15.75" hidden="false" customHeight="false" outlineLevel="0" collapsed="false">
      <c r="B7" s="124" t="s">
        <v>4</v>
      </c>
      <c r="M7" s="122"/>
      <c r="N7" s="125"/>
    </row>
    <row r="8" customFormat="false" ht="15.75" hidden="false" customHeight="false" outlineLevel="0" collapsed="false">
      <c r="B8" s="125" t="s">
        <v>939</v>
      </c>
    </row>
    <row r="10" customFormat="false" ht="15.75" hidden="false" customHeight="true" outlineLevel="0" collapsed="false">
      <c r="A10" s="126" t="s">
        <v>1320</v>
      </c>
      <c r="B10" s="126"/>
    </row>
    <row r="11" customFormat="false" ht="15.75" hidden="false" customHeight="false" outlineLevel="0" collapsed="false">
      <c r="A11" s="127"/>
      <c r="B11" s="127"/>
    </row>
    <row r="12" customFormat="false" ht="15" hidden="false" customHeight="false" outlineLevel="0" collapsed="false">
      <c r="A12" s="128" t="s">
        <v>1084</v>
      </c>
      <c r="B12" s="128" t="s">
        <v>1085</v>
      </c>
    </row>
    <row r="13" customFormat="false" ht="15" hidden="false" customHeight="false" outlineLevel="0" collapsed="false">
      <c r="A13" s="129" t="s">
        <v>1321</v>
      </c>
      <c r="B13" s="130" t="s">
        <v>1322</v>
      </c>
    </row>
    <row r="14" customFormat="false" ht="15" hidden="false" customHeight="false" outlineLevel="0" collapsed="false">
      <c r="A14" s="129" t="s">
        <v>1323</v>
      </c>
      <c r="B14" s="130" t="s">
        <v>1324</v>
      </c>
    </row>
    <row r="15" customFormat="false" ht="15" hidden="false" customHeight="false" outlineLevel="0" collapsed="false">
      <c r="A15" s="129" t="s">
        <v>1325</v>
      </c>
      <c r="B15" s="130" t="s">
        <v>1326</v>
      </c>
    </row>
    <row r="16" customFormat="false" ht="15" hidden="false" customHeight="false" outlineLevel="0" collapsed="false">
      <c r="A16" s="129" t="s">
        <v>1327</v>
      </c>
      <c r="B16" s="130" t="s">
        <v>1328</v>
      </c>
    </row>
    <row r="17" customFormat="false" ht="15" hidden="false" customHeight="false" outlineLevel="0" collapsed="false">
      <c r="A17" s="129" t="s">
        <v>1329</v>
      </c>
      <c r="B17" s="130" t="s">
        <v>1330</v>
      </c>
    </row>
    <row r="18" customFormat="false" ht="15" hidden="false" customHeight="false" outlineLevel="0" collapsed="false">
      <c r="A18" s="129" t="s">
        <v>1331</v>
      </c>
      <c r="B18" s="130" t="s">
        <v>1332</v>
      </c>
    </row>
    <row r="19" customFormat="false" ht="15" hidden="false" customHeight="false" outlineLevel="0" collapsed="false">
      <c r="A19" s="129" t="s">
        <v>1333</v>
      </c>
      <c r="B19" s="130" t="s">
        <v>1334</v>
      </c>
    </row>
    <row r="20" customFormat="false" ht="15" hidden="false" customHeight="false" outlineLevel="0" collapsed="false">
      <c r="A20" s="129" t="s">
        <v>1335</v>
      </c>
      <c r="B20" s="130" t="s">
        <v>1336</v>
      </c>
    </row>
    <row r="21" customFormat="false" ht="15" hidden="false" customHeight="false" outlineLevel="0" collapsed="false">
      <c r="A21" s="129" t="s">
        <v>1337</v>
      </c>
      <c r="B21" s="130" t="s">
        <v>1338</v>
      </c>
    </row>
    <row r="22" customFormat="false" ht="30" hidden="false" customHeight="false" outlineLevel="0" collapsed="false">
      <c r="A22" s="129" t="s">
        <v>1339</v>
      </c>
      <c r="B22" s="130" t="s">
        <v>1340</v>
      </c>
    </row>
    <row r="23" customFormat="false" ht="15" hidden="false" customHeight="false" outlineLevel="0" collapsed="false">
      <c r="A23" s="129" t="s">
        <v>1341</v>
      </c>
      <c r="B23" s="130" t="s">
        <v>1342</v>
      </c>
    </row>
    <row r="24" customFormat="false" ht="15" hidden="false" customHeight="false" outlineLevel="0" collapsed="false">
      <c r="A24" s="129" t="s">
        <v>1343</v>
      </c>
      <c r="B24" s="130" t="s">
        <v>1344</v>
      </c>
    </row>
    <row r="25" customFormat="false" ht="15" hidden="false" customHeight="false" outlineLevel="0" collapsed="false">
      <c r="A25" s="129" t="s">
        <v>1246</v>
      </c>
      <c r="B25" s="130" t="s">
        <v>1247</v>
      </c>
    </row>
    <row r="26" customFormat="false" ht="15" hidden="false" customHeight="false" outlineLevel="0" collapsed="false">
      <c r="A26" s="129" t="s">
        <v>1345</v>
      </c>
      <c r="B26" s="130" t="s">
        <v>1346</v>
      </c>
    </row>
    <row r="27" customFormat="false" ht="15" hidden="false" customHeight="false" outlineLevel="0" collapsed="false">
      <c r="A27" s="129" t="s">
        <v>1347</v>
      </c>
      <c r="B27" s="130" t="s">
        <v>1348</v>
      </c>
    </row>
    <row r="28" customFormat="false" ht="15" hidden="false" customHeight="false" outlineLevel="0" collapsed="false">
      <c r="A28" s="129" t="s">
        <v>1309</v>
      </c>
      <c r="B28" s="130" t="s">
        <v>1310</v>
      </c>
    </row>
    <row r="29" customFormat="false" ht="15" hidden="false" customHeight="false" outlineLevel="0" collapsed="false">
      <c r="A29" s="129" t="s">
        <v>1349</v>
      </c>
      <c r="B29" s="130" t="s">
        <v>1350</v>
      </c>
    </row>
    <row r="30" customFormat="false" ht="15" hidden="false" customHeight="false" outlineLevel="0" collapsed="false">
      <c r="A30" s="129" t="s">
        <v>1351</v>
      </c>
      <c r="B30" s="130" t="s">
        <v>1352</v>
      </c>
    </row>
    <row r="31" customFormat="false" ht="15" hidden="false" customHeight="false" outlineLevel="0" collapsed="false">
      <c r="A31" s="129" t="s">
        <v>1353</v>
      </c>
      <c r="B31" s="130" t="s">
        <v>1354</v>
      </c>
    </row>
    <row r="32" customFormat="false" ht="15" hidden="false" customHeight="false" outlineLevel="0" collapsed="false">
      <c r="A32" s="129" t="s">
        <v>1355</v>
      </c>
      <c r="B32" s="130" t="s">
        <v>1356</v>
      </c>
    </row>
    <row r="33" customFormat="false" ht="15" hidden="false" customHeight="false" outlineLevel="0" collapsed="false">
      <c r="A33" s="129" t="s">
        <v>1357</v>
      </c>
      <c r="B33" s="130" t="s">
        <v>1358</v>
      </c>
    </row>
    <row r="34" customFormat="false" ht="30" hidden="false" customHeight="false" outlineLevel="0" collapsed="false">
      <c r="A34" s="129" t="s">
        <v>1359</v>
      </c>
      <c r="B34" s="130" t="s">
        <v>1360</v>
      </c>
    </row>
    <row r="35" customFormat="false" ht="30" hidden="false" customHeight="false" outlineLevel="0" collapsed="false">
      <c r="A35" s="129" t="s">
        <v>1361</v>
      </c>
      <c r="B35" s="130" t="s">
        <v>1362</v>
      </c>
    </row>
    <row r="36" customFormat="false" ht="15" hidden="false" customHeight="false" outlineLevel="0" collapsed="false">
      <c r="A36" s="129" t="s">
        <v>1363</v>
      </c>
      <c r="B36" s="130" t="s">
        <v>1364</v>
      </c>
    </row>
    <row r="37" customFormat="false" ht="15" hidden="false" customHeight="false" outlineLevel="0" collapsed="false">
      <c r="A37" s="129" t="s">
        <v>1365</v>
      </c>
      <c r="B37" s="130" t="s">
        <v>1366</v>
      </c>
    </row>
    <row r="38" customFormat="false" ht="30" hidden="false" customHeight="false" outlineLevel="0" collapsed="false">
      <c r="A38" s="129" t="s">
        <v>1367</v>
      </c>
      <c r="B38" s="130" t="s">
        <v>1368</v>
      </c>
    </row>
    <row r="39" customFormat="false" ht="15" hidden="false" customHeight="false" outlineLevel="0" collapsed="false">
      <c r="A39" s="129" t="s">
        <v>1369</v>
      </c>
      <c r="B39" s="130" t="s">
        <v>1370</v>
      </c>
    </row>
    <row r="40" customFormat="false" ht="30" hidden="false" customHeight="false" outlineLevel="0" collapsed="false">
      <c r="A40" s="129" t="s">
        <v>1371</v>
      </c>
      <c r="B40" s="130" t="s">
        <v>1372</v>
      </c>
    </row>
    <row r="41" customFormat="false" ht="15" hidden="false" customHeight="false" outlineLevel="0" collapsed="false">
      <c r="A41" s="129" t="s">
        <v>1373</v>
      </c>
      <c r="B41" s="130" t="s">
        <v>1374</v>
      </c>
    </row>
    <row r="42" customFormat="false" ht="15" hidden="false" customHeight="false" outlineLevel="0" collapsed="false">
      <c r="A42" s="129" t="s">
        <v>1375</v>
      </c>
      <c r="B42" s="130" t="s">
        <v>1376</v>
      </c>
    </row>
    <row r="43" customFormat="false" ht="15" hidden="false" customHeight="false" outlineLevel="0" collapsed="false">
      <c r="A43" s="129" t="s">
        <v>1377</v>
      </c>
      <c r="B43" s="130" t="s">
        <v>1378</v>
      </c>
    </row>
    <row r="44" customFormat="false" ht="15" hidden="false" customHeight="false" outlineLevel="0" collapsed="false">
      <c r="A44" s="129" t="s">
        <v>1379</v>
      </c>
      <c r="B44" s="130" t="s">
        <v>1380</v>
      </c>
    </row>
    <row r="45" customFormat="false" ht="15" hidden="false" customHeight="false" outlineLevel="0" collapsed="false">
      <c r="A45" s="129" t="s">
        <v>1381</v>
      </c>
      <c r="B45" s="130" t="s">
        <v>1382</v>
      </c>
    </row>
    <row r="46" customFormat="false" ht="15" hidden="false" customHeight="false" outlineLevel="0" collapsed="false">
      <c r="A46" s="129" t="s">
        <v>1383</v>
      </c>
      <c r="B46" s="130" t="s">
        <v>1384</v>
      </c>
    </row>
    <row r="47" customFormat="false" ht="15" hidden="false" customHeight="false" outlineLevel="0" collapsed="false">
      <c r="A47" s="131" t="s">
        <v>1385</v>
      </c>
      <c r="B47" s="130" t="s">
        <v>1386</v>
      </c>
    </row>
    <row r="48" customFormat="false" ht="15" hidden="false" customHeight="false" outlineLevel="0" collapsed="false">
      <c r="A48" s="131" t="s">
        <v>1387</v>
      </c>
      <c r="B48" s="130" t="s">
        <v>1388</v>
      </c>
    </row>
    <row r="49" customFormat="false" ht="15" hidden="false" customHeight="false" outlineLevel="0" collapsed="false">
      <c r="A49" s="129" t="s">
        <v>1389</v>
      </c>
      <c r="B49" s="130" t="s">
        <v>1390</v>
      </c>
    </row>
    <row r="50" customFormat="false" ht="15" hidden="false" customHeight="false" outlineLevel="0" collapsed="false">
      <c r="A50" s="129" t="s">
        <v>1391</v>
      </c>
      <c r="B50" s="130" t="s">
        <v>1392</v>
      </c>
    </row>
    <row r="51" customFormat="false" ht="15" hidden="false" customHeight="false" outlineLevel="0" collapsed="false">
      <c r="A51" s="131" t="s">
        <v>1393</v>
      </c>
      <c r="B51" s="130" t="s">
        <v>1394</v>
      </c>
    </row>
    <row r="52" customFormat="false" ht="15" hidden="false" customHeight="false" outlineLevel="0" collapsed="false">
      <c r="A52" s="131" t="s">
        <v>1395</v>
      </c>
      <c r="B52" s="130" t="s">
        <v>1396</v>
      </c>
    </row>
    <row r="53" customFormat="false" ht="15" hidden="false" customHeight="false" outlineLevel="0" collapsed="false">
      <c r="A53" s="131" t="s">
        <v>1397</v>
      </c>
      <c r="B53" s="130" t="s">
        <v>1398</v>
      </c>
    </row>
    <row r="54" customFormat="false" ht="15" hidden="false" customHeight="false" outlineLevel="0" collapsed="false">
      <c r="A54" s="129" t="s">
        <v>1399</v>
      </c>
      <c r="B54" s="130" t="s">
        <v>1400</v>
      </c>
    </row>
    <row r="55" customFormat="false" ht="15" hidden="false" customHeight="false" outlineLevel="0" collapsed="false">
      <c r="A55" s="132" t="s">
        <v>1401</v>
      </c>
      <c r="B55" s="119" t="s">
        <v>1402</v>
      </c>
    </row>
    <row r="56" customFormat="false" ht="15" hidden="false" customHeight="false" outlineLevel="0" collapsed="false">
      <c r="A56" s="132" t="s">
        <v>1403</v>
      </c>
      <c r="B56" s="119" t="s">
        <v>1404</v>
      </c>
    </row>
    <row r="57" customFormat="false" ht="15" hidden="false" customHeight="false" outlineLevel="0" collapsed="false">
      <c r="A57" s="133" t="s">
        <v>1405</v>
      </c>
      <c r="B57" s="119" t="s">
        <v>1406</v>
      </c>
    </row>
    <row r="58" customFormat="false" ht="15" hidden="false" customHeight="false" outlineLevel="0" collapsed="false">
      <c r="A58" s="133" t="s">
        <v>1407</v>
      </c>
      <c r="B58" s="119" t="s">
        <v>1408</v>
      </c>
    </row>
    <row r="59" customFormat="false" ht="15" hidden="false" customHeight="false" outlineLevel="0" collapsed="false">
      <c r="A59" s="133" t="s">
        <v>1409</v>
      </c>
      <c r="B59" s="119" t="s">
        <v>1116</v>
      </c>
    </row>
    <row r="60" customFormat="false" ht="15" hidden="false" customHeight="false" outlineLevel="0" collapsed="false">
      <c r="A60" s="133" t="s">
        <v>1151</v>
      </c>
      <c r="B60" s="119" t="s">
        <v>1118</v>
      </c>
    </row>
    <row r="61" customFormat="false" ht="15.75" hidden="false" customHeight="false" outlineLevel="0" collapsed="false">
      <c r="A61" s="93" t="s">
        <v>1410</v>
      </c>
      <c r="B61" s="119" t="s">
        <v>1411</v>
      </c>
    </row>
    <row r="62" customFormat="false" ht="15.75" hidden="false" customHeight="false" outlineLevel="0" collapsed="false">
      <c r="A62" s="93" t="s">
        <v>1412</v>
      </c>
      <c r="B62" s="119" t="s">
        <v>1413</v>
      </c>
    </row>
    <row r="63" customFormat="false" ht="30" hidden="false" customHeight="false" outlineLevel="0" collapsed="false">
      <c r="A63" s="93" t="s">
        <v>1414</v>
      </c>
      <c r="B63" s="119" t="s">
        <v>1415</v>
      </c>
    </row>
    <row r="64" customFormat="false" ht="15.75" hidden="false" customHeight="false" outlineLevel="0" collapsed="false">
      <c r="A64" s="93" t="s">
        <v>1416</v>
      </c>
      <c r="B64" s="119" t="s">
        <v>1417</v>
      </c>
    </row>
    <row r="65" customFormat="false" ht="15.75" hidden="false" customHeight="false" outlineLevel="0" collapsed="false">
      <c r="A65" s="93" t="s">
        <v>1418</v>
      </c>
      <c r="B65" s="119" t="s">
        <v>1419</v>
      </c>
    </row>
    <row r="66" customFormat="false" ht="15.75" hidden="false" customHeight="false" outlineLevel="0" collapsed="false">
      <c r="A66" s="93" t="s">
        <v>1420</v>
      </c>
      <c r="B66" s="119" t="s">
        <v>1421</v>
      </c>
    </row>
    <row r="67" customFormat="false" ht="15.75" hidden="false" customHeight="false" outlineLevel="0" collapsed="false">
      <c r="A67" s="93" t="s">
        <v>1422</v>
      </c>
      <c r="B67" s="119" t="s">
        <v>1423</v>
      </c>
    </row>
    <row r="68" customFormat="false" ht="15.75" hidden="false" customHeight="false" outlineLevel="0" collapsed="false">
      <c r="A68" s="93" t="s">
        <v>1424</v>
      </c>
      <c r="B68" s="119" t="s">
        <v>1425</v>
      </c>
    </row>
    <row r="69" customFormat="false" ht="15.75" hidden="false" customHeight="false" outlineLevel="0" collapsed="false">
      <c r="A69" s="93" t="s">
        <v>1426</v>
      </c>
      <c r="B69" s="119" t="s">
        <v>1427</v>
      </c>
    </row>
    <row r="70" customFormat="false" ht="15" hidden="false" customHeight="false" outlineLevel="0" collapsed="false">
      <c r="A70" s="24"/>
      <c r="B70" s="24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11.7"/>
    <col collapsed="false" customWidth="true" hidden="false" outlineLevel="0" max="3" min="3" style="134" width="65.7"/>
    <col collapsed="false" customWidth="true" hidden="false" outlineLevel="0" max="4" min="4" style="134" width="22.42"/>
    <col collapsed="false" customWidth="true" hidden="false" outlineLevel="0" max="5" min="5" style="135" width="13.14"/>
    <col collapsed="false" customWidth="false" hidden="false" outlineLevel="0" max="257" min="6" style="136" width="9.14"/>
  </cols>
  <sheetData>
    <row r="1" customFormat="false" ht="15" hidden="false" customHeight="false" outlineLevel="0" collapsed="false">
      <c r="A1" s="137" t="s">
        <v>1428</v>
      </c>
      <c r="D1" s="10"/>
      <c r="E1" s="10"/>
    </row>
    <row r="2" customFormat="false" ht="15" hidden="false" customHeight="false" outlineLevel="0" collapsed="false">
      <c r="A2" s="138" t="s">
        <v>1047</v>
      </c>
      <c r="D2" s="10"/>
      <c r="E2" s="10"/>
    </row>
    <row r="4" customFormat="false" ht="15" hidden="false" customHeight="false" outlineLevel="0" collapsed="false">
      <c r="A4" s="139"/>
      <c r="B4" s="139"/>
      <c r="D4" s="140" t="s">
        <v>1429</v>
      </c>
    </row>
    <row r="5" customFormat="false" ht="15" hidden="false" customHeight="false" outlineLevel="0" collapsed="false">
      <c r="A5" s="139"/>
      <c r="B5" s="139"/>
      <c r="D5" s="13" t="s">
        <v>3</v>
      </c>
    </row>
    <row r="6" customFormat="false" ht="15" hidden="false" customHeight="false" outlineLevel="0" collapsed="false">
      <c r="A6" s="139"/>
      <c r="B6" s="139"/>
      <c r="D6" s="13" t="s">
        <v>4</v>
      </c>
    </row>
    <row r="7" customFormat="false" ht="15" hidden="false" customHeight="false" outlineLevel="0" collapsed="false">
      <c r="A7" s="139"/>
      <c r="B7" s="139"/>
      <c r="D7" s="14" t="s">
        <v>939</v>
      </c>
    </row>
    <row r="8" customFormat="false" ht="15" hidden="false" customHeight="false" outlineLevel="0" collapsed="false">
      <c r="A8" s="141"/>
      <c r="B8" s="141"/>
    </row>
    <row r="9" customFormat="false" ht="15.75" hidden="false" customHeight="true" outlineLevel="0" collapsed="false">
      <c r="A9" s="142"/>
      <c r="B9" s="142"/>
      <c r="C9" s="142"/>
      <c r="D9" s="142"/>
      <c r="E9" s="143"/>
    </row>
    <row r="10" customFormat="false" ht="15.75" hidden="false" customHeight="true" outlineLevel="0" collapsed="false">
      <c r="A10" s="58" t="s">
        <v>1430</v>
      </c>
      <c r="B10" s="58"/>
      <c r="C10" s="58"/>
      <c r="D10" s="58"/>
      <c r="E10" s="144"/>
    </row>
    <row r="11" customFormat="false" ht="15.75" hidden="false" customHeight="false" outlineLevel="0" collapsed="false">
      <c r="B11" s="60"/>
      <c r="C11" s="60"/>
    </row>
    <row r="12" customFormat="false" ht="63" hidden="false" customHeight="false" outlineLevel="0" collapsed="false">
      <c r="A12" s="81" t="s">
        <v>7</v>
      </c>
      <c r="B12" s="81" t="s">
        <v>1013</v>
      </c>
      <c r="C12" s="81" t="s">
        <v>1014</v>
      </c>
      <c r="D12" s="81" t="s">
        <v>1431</v>
      </c>
    </row>
    <row r="13" s="51" customFormat="true" ht="30" hidden="false" customHeight="false" outlineLevel="0" collapsed="false">
      <c r="A13" s="36" t="n">
        <v>1</v>
      </c>
      <c r="B13" s="36" t="s">
        <v>12</v>
      </c>
      <c r="C13" s="37" t="s">
        <v>13</v>
      </c>
      <c r="D13" s="36" t="n">
        <v>0.8</v>
      </c>
      <c r="E13" s="10"/>
    </row>
    <row r="14" s="51" customFormat="true" ht="15" hidden="false" customHeight="false" outlineLevel="0" collapsed="false">
      <c r="A14" s="36" t="n">
        <v>2</v>
      </c>
      <c r="B14" s="36" t="s">
        <v>14</v>
      </c>
      <c r="C14" s="37" t="s">
        <v>15</v>
      </c>
      <c r="D14" s="36" t="n">
        <v>0.91</v>
      </c>
      <c r="E14" s="10"/>
    </row>
    <row r="15" s="51" customFormat="true" ht="15" hidden="false" customHeight="false" outlineLevel="0" collapsed="false">
      <c r="A15" s="36" t="n">
        <v>3</v>
      </c>
      <c r="B15" s="36" t="s">
        <v>16</v>
      </c>
      <c r="C15" s="37" t="s">
        <v>17</v>
      </c>
      <c r="D15" s="36" t="n">
        <v>0.91</v>
      </c>
      <c r="E15" s="10"/>
    </row>
    <row r="16" s="51" customFormat="true" ht="15" hidden="false" customHeight="false" outlineLevel="0" collapsed="false">
      <c r="A16" s="36" t="n">
        <v>4</v>
      </c>
      <c r="B16" s="36" t="s">
        <v>18</v>
      </c>
      <c r="C16" s="37" t="s">
        <v>19</v>
      </c>
      <c r="D16" s="36" t="n">
        <v>0.91</v>
      </c>
      <c r="E16" s="10"/>
    </row>
    <row r="17" s="51" customFormat="true" ht="15" hidden="false" customHeight="false" outlineLevel="0" collapsed="false">
      <c r="A17" s="36" t="n">
        <v>5</v>
      </c>
      <c r="B17" s="36" t="s">
        <v>20</v>
      </c>
      <c r="C17" s="37" t="s">
        <v>21</v>
      </c>
      <c r="D17" s="36" t="n">
        <v>0.91</v>
      </c>
      <c r="E17" s="10"/>
    </row>
    <row r="18" s="51" customFormat="true" ht="15" hidden="false" customHeight="false" outlineLevel="0" collapsed="false">
      <c r="A18" s="36" t="n">
        <v>6</v>
      </c>
      <c r="B18" s="36" t="s">
        <v>22</v>
      </c>
      <c r="C18" s="37" t="s">
        <v>23</v>
      </c>
      <c r="D18" s="36" t="n">
        <v>0.91</v>
      </c>
      <c r="E18" s="10"/>
    </row>
    <row r="19" s="51" customFormat="true" ht="15" hidden="false" customHeight="false" outlineLevel="0" collapsed="false">
      <c r="A19" s="36" t="n">
        <v>7</v>
      </c>
      <c r="B19" s="36" t="s">
        <v>24</v>
      </c>
      <c r="C19" s="37" t="s">
        <v>25</v>
      </c>
      <c r="D19" s="36" t="n">
        <v>0.91</v>
      </c>
      <c r="E19" s="10"/>
    </row>
    <row r="20" s="51" customFormat="true" ht="15" hidden="false" customHeight="false" outlineLevel="0" collapsed="false">
      <c r="A20" s="36" t="n">
        <v>8</v>
      </c>
      <c r="B20" s="36" t="s">
        <v>26</v>
      </c>
      <c r="C20" s="37" t="s">
        <v>27</v>
      </c>
      <c r="D20" s="36" t="n">
        <v>0.91</v>
      </c>
      <c r="E20" s="10"/>
    </row>
    <row r="21" s="51" customFormat="true" ht="30" hidden="false" customHeight="false" outlineLevel="0" collapsed="false">
      <c r="A21" s="36" t="n">
        <v>9</v>
      </c>
      <c r="B21" s="36" t="s">
        <v>28</v>
      </c>
      <c r="C21" s="37" t="s">
        <v>29</v>
      </c>
      <c r="D21" s="36" t="n">
        <v>0.91</v>
      </c>
      <c r="E21" s="10"/>
    </row>
    <row r="22" s="51" customFormat="true" ht="30" hidden="false" customHeight="false" outlineLevel="0" collapsed="false">
      <c r="A22" s="36" t="n">
        <v>10</v>
      </c>
      <c r="B22" s="36" t="s">
        <v>30</v>
      </c>
      <c r="C22" s="37" t="s">
        <v>31</v>
      </c>
      <c r="D22" s="36" t="n">
        <v>0.91</v>
      </c>
      <c r="E22" s="10"/>
    </row>
    <row r="23" s="51" customFormat="true" ht="15" hidden="false" customHeight="false" outlineLevel="0" collapsed="false">
      <c r="A23" s="36" t="n">
        <v>11</v>
      </c>
      <c r="B23" s="36" t="s">
        <v>32</v>
      </c>
      <c r="C23" s="37" t="s">
        <v>33</v>
      </c>
      <c r="D23" s="36" t="n">
        <v>0.91</v>
      </c>
      <c r="E23" s="10"/>
    </row>
    <row r="24" s="51" customFormat="true" ht="15" hidden="false" customHeight="false" outlineLevel="0" collapsed="false">
      <c r="A24" s="36" t="n">
        <v>12</v>
      </c>
      <c r="B24" s="36" t="s">
        <v>34</v>
      </c>
      <c r="C24" s="37" t="s">
        <v>35</v>
      </c>
      <c r="D24" s="36" t="n">
        <v>0.91</v>
      </c>
      <c r="E24" s="10"/>
    </row>
    <row r="25" s="51" customFormat="true" ht="15" hidden="false" customHeight="false" outlineLevel="0" collapsed="false">
      <c r="A25" s="36" t="n">
        <v>13</v>
      </c>
      <c r="B25" s="36" t="s">
        <v>36</v>
      </c>
      <c r="C25" s="37" t="s">
        <v>37</v>
      </c>
      <c r="D25" s="36" t="n">
        <v>0.91</v>
      </c>
      <c r="E25" s="10"/>
    </row>
    <row r="26" s="51" customFormat="true" ht="15" hidden="false" customHeight="false" outlineLevel="0" collapsed="false">
      <c r="A26" s="36" t="n">
        <v>14</v>
      </c>
      <c r="B26" s="36" t="s">
        <v>38</v>
      </c>
      <c r="C26" s="37" t="s">
        <v>39</v>
      </c>
      <c r="D26" s="36" t="n">
        <v>0.91</v>
      </c>
      <c r="E26" s="10"/>
    </row>
    <row r="27" s="51" customFormat="true" ht="15" hidden="false" customHeight="false" outlineLevel="0" collapsed="false">
      <c r="A27" s="36" t="n">
        <v>15</v>
      </c>
      <c r="B27" s="36" t="s">
        <v>40</v>
      </c>
      <c r="C27" s="37" t="s">
        <v>41</v>
      </c>
      <c r="D27" s="36" t="n">
        <v>0.8</v>
      </c>
      <c r="E27" s="10"/>
    </row>
    <row r="28" s="51" customFormat="true" ht="15" hidden="false" customHeight="false" outlineLevel="0" collapsed="false">
      <c r="A28" s="36" t="n">
        <v>16</v>
      </c>
      <c r="B28" s="36" t="s">
        <v>42</v>
      </c>
      <c r="C28" s="37" t="s">
        <v>43</v>
      </c>
      <c r="D28" s="36" t="n">
        <v>0.8</v>
      </c>
      <c r="E28" s="10"/>
    </row>
    <row r="29" s="51" customFormat="true" ht="15" hidden="false" customHeight="false" outlineLevel="0" collapsed="false">
      <c r="A29" s="36" t="n">
        <v>17</v>
      </c>
      <c r="B29" s="36" t="s">
        <v>44</v>
      </c>
      <c r="C29" s="37" t="s">
        <v>45</v>
      </c>
      <c r="D29" s="36" t="n">
        <v>0.8</v>
      </c>
      <c r="E29" s="10"/>
    </row>
    <row r="30" s="51" customFormat="true" ht="15" hidden="false" customHeight="false" outlineLevel="0" collapsed="false">
      <c r="A30" s="36" t="n">
        <v>18</v>
      </c>
      <c r="B30" s="36" t="s">
        <v>46</v>
      </c>
      <c r="C30" s="37" t="s">
        <v>47</v>
      </c>
      <c r="D30" s="36" t="n">
        <v>0.8</v>
      </c>
      <c r="E30" s="10"/>
    </row>
    <row r="31" s="51" customFormat="true" ht="15" hidden="false" customHeight="false" outlineLevel="0" collapsed="false">
      <c r="A31" s="36" t="n">
        <v>19</v>
      </c>
      <c r="B31" s="36" t="s">
        <v>48</v>
      </c>
      <c r="C31" s="37" t="s">
        <v>49</v>
      </c>
      <c r="D31" s="36" t="n">
        <v>0.8</v>
      </c>
      <c r="E31" s="10"/>
    </row>
    <row r="32" s="51" customFormat="true" ht="15" hidden="false" customHeight="false" outlineLevel="0" collapsed="false">
      <c r="A32" s="36" t="n">
        <v>20</v>
      </c>
      <c r="B32" s="36" t="s">
        <v>50</v>
      </c>
      <c r="C32" s="37" t="s">
        <v>51</v>
      </c>
      <c r="D32" s="36" t="n">
        <v>0.8</v>
      </c>
      <c r="E32" s="10"/>
    </row>
    <row r="33" s="51" customFormat="true" ht="15" hidden="false" customHeight="false" outlineLevel="0" collapsed="false">
      <c r="A33" s="36" t="n">
        <v>21</v>
      </c>
      <c r="B33" s="36" t="s">
        <v>52</v>
      </c>
      <c r="C33" s="37" t="s">
        <v>53</v>
      </c>
      <c r="D33" s="36" t="n">
        <v>0.8</v>
      </c>
      <c r="E33" s="10"/>
    </row>
    <row r="34" s="51" customFormat="true" ht="15" hidden="false" customHeight="false" outlineLevel="0" collapsed="false">
      <c r="A34" s="36" t="n">
        <v>22</v>
      </c>
      <c r="B34" s="36" t="s">
        <v>54</v>
      </c>
      <c r="C34" s="37" t="s">
        <v>55</v>
      </c>
      <c r="D34" s="36" t="n">
        <v>0.8</v>
      </c>
      <c r="E34" s="10"/>
    </row>
    <row r="35" s="51" customFormat="true" ht="15" hidden="false" customHeight="false" outlineLevel="0" collapsed="false">
      <c r="A35" s="36" t="n">
        <v>23</v>
      </c>
      <c r="B35" s="36" t="s">
        <v>56</v>
      </c>
      <c r="C35" s="37" t="s">
        <v>57</v>
      </c>
      <c r="D35" s="36" t="n">
        <v>0.8</v>
      </c>
      <c r="E35" s="10"/>
    </row>
    <row r="36" s="51" customFormat="true" ht="15" hidden="false" customHeight="false" outlineLevel="0" collapsed="false">
      <c r="A36" s="36" t="n">
        <v>24</v>
      </c>
      <c r="B36" s="36" t="s">
        <v>58</v>
      </c>
      <c r="C36" s="37" t="s">
        <v>59</v>
      </c>
      <c r="D36" s="36" t="n">
        <v>0.8</v>
      </c>
      <c r="E36" s="10" t="s">
        <v>1432</v>
      </c>
    </row>
    <row r="37" s="51" customFormat="true" ht="15" hidden="false" customHeight="false" outlineLevel="0" collapsed="false">
      <c r="A37" s="36" t="n">
        <v>25</v>
      </c>
      <c r="B37" s="36" t="s">
        <v>65</v>
      </c>
      <c r="C37" s="37" t="s">
        <v>66</v>
      </c>
      <c r="D37" s="36" t="n">
        <v>0.8</v>
      </c>
      <c r="E37" s="10" t="s">
        <v>1432</v>
      </c>
    </row>
    <row r="38" s="51" customFormat="true" ht="15" hidden="false" customHeight="false" outlineLevel="0" collapsed="false">
      <c r="A38" s="36" t="n">
        <v>26</v>
      </c>
      <c r="B38" s="36" t="s">
        <v>71</v>
      </c>
      <c r="C38" s="37" t="s">
        <v>72</v>
      </c>
      <c r="D38" s="36" t="n">
        <v>0.8</v>
      </c>
      <c r="E38" s="10"/>
    </row>
    <row r="39" s="51" customFormat="true" ht="15" hidden="false" customHeight="false" outlineLevel="0" collapsed="false">
      <c r="A39" s="36" t="n">
        <v>27</v>
      </c>
      <c r="B39" s="36" t="s">
        <v>73</v>
      </c>
      <c r="C39" s="37" t="s">
        <v>74</v>
      </c>
      <c r="D39" s="36" t="n">
        <v>0.8</v>
      </c>
      <c r="E39" s="10"/>
    </row>
    <row r="40" s="51" customFormat="true" ht="30" hidden="false" customHeight="false" outlineLevel="0" collapsed="false">
      <c r="A40" s="36" t="n">
        <v>28</v>
      </c>
      <c r="B40" s="36" t="s">
        <v>75</v>
      </c>
      <c r="C40" s="37" t="s">
        <v>76</v>
      </c>
      <c r="D40" s="36" t="n">
        <v>0.8</v>
      </c>
      <c r="E40" s="10"/>
    </row>
    <row r="41" s="51" customFormat="true" ht="15" hidden="false" customHeight="false" outlineLevel="0" collapsed="false">
      <c r="A41" s="36" t="n">
        <v>29</v>
      </c>
      <c r="B41" s="36" t="s">
        <v>77</v>
      </c>
      <c r="C41" s="37" t="s">
        <v>78</v>
      </c>
      <c r="D41" s="36" t="n">
        <v>0.8</v>
      </c>
      <c r="E41" s="10"/>
    </row>
    <row r="42" s="51" customFormat="true" ht="15" hidden="false" customHeight="false" outlineLevel="0" collapsed="false">
      <c r="A42" s="36" t="n">
        <v>30</v>
      </c>
      <c r="B42" s="36" t="s">
        <v>79</v>
      </c>
      <c r="C42" s="37" t="s">
        <v>80</v>
      </c>
      <c r="D42" s="36" t="n">
        <v>0.8</v>
      </c>
      <c r="E42" s="10"/>
    </row>
    <row r="43" s="51" customFormat="true" ht="15" hidden="false" customHeight="false" outlineLevel="0" collapsed="false">
      <c r="A43" s="36" t="n">
        <v>31</v>
      </c>
      <c r="B43" s="36" t="s">
        <v>81</v>
      </c>
      <c r="C43" s="37" t="s">
        <v>82</v>
      </c>
      <c r="D43" s="36" t="n">
        <v>0.8</v>
      </c>
      <c r="E43" s="10"/>
    </row>
    <row r="44" s="51" customFormat="true" ht="15" hidden="false" customHeight="false" outlineLevel="0" collapsed="false">
      <c r="A44" s="36" t="n">
        <v>32</v>
      </c>
      <c r="B44" s="36" t="s">
        <v>83</v>
      </c>
      <c r="C44" s="37" t="s">
        <v>84</v>
      </c>
      <c r="D44" s="36" t="n">
        <v>0.8</v>
      </c>
      <c r="E44" s="10" t="s">
        <v>1432</v>
      </c>
    </row>
    <row r="45" s="51" customFormat="true" ht="30" hidden="false" customHeight="false" outlineLevel="0" collapsed="false">
      <c r="A45" s="36" t="n">
        <v>33</v>
      </c>
      <c r="B45" s="36" t="s">
        <v>89</v>
      </c>
      <c r="C45" s="37" t="s">
        <v>90</v>
      </c>
      <c r="D45" s="36" t="n">
        <v>1</v>
      </c>
      <c r="E45" s="10"/>
    </row>
    <row r="46" s="51" customFormat="true" ht="15" hidden="false" customHeight="false" outlineLevel="0" collapsed="false">
      <c r="A46" s="36" t="n">
        <v>34</v>
      </c>
      <c r="B46" s="36" t="s">
        <v>91</v>
      </c>
      <c r="C46" s="37" t="s">
        <v>92</v>
      </c>
      <c r="D46" s="36" t="n">
        <v>1</v>
      </c>
      <c r="E46" s="10" t="s">
        <v>1432</v>
      </c>
    </row>
    <row r="47" s="51" customFormat="true" ht="30" hidden="false" customHeight="false" outlineLevel="0" collapsed="false">
      <c r="A47" s="36" t="n">
        <v>35</v>
      </c>
      <c r="B47" s="36" t="s">
        <v>97</v>
      </c>
      <c r="C47" s="37" t="s">
        <v>98</v>
      </c>
      <c r="D47" s="36" t="n">
        <v>1</v>
      </c>
      <c r="E47" s="10" t="s">
        <v>1432</v>
      </c>
    </row>
    <row r="48" s="51" customFormat="true" ht="15" hidden="false" customHeight="false" outlineLevel="0" collapsed="false">
      <c r="A48" s="36" t="n">
        <v>36</v>
      </c>
      <c r="B48" s="36" t="s">
        <v>103</v>
      </c>
      <c r="C48" s="37" t="s">
        <v>104</v>
      </c>
      <c r="D48" s="36" t="n">
        <v>0.8</v>
      </c>
      <c r="E48" s="10"/>
    </row>
    <row r="49" s="51" customFormat="true" ht="15" hidden="false" customHeight="false" outlineLevel="0" collapsed="false">
      <c r="A49" s="36" t="n">
        <v>37</v>
      </c>
      <c r="B49" s="36" t="s">
        <v>105</v>
      </c>
      <c r="C49" s="37" t="s">
        <v>106</v>
      </c>
      <c r="D49" s="36" t="n">
        <v>0.8</v>
      </c>
      <c r="E49" s="10"/>
    </row>
    <row r="50" s="51" customFormat="true" ht="15" hidden="false" customHeight="false" outlineLevel="0" collapsed="false">
      <c r="A50" s="36" t="n">
        <v>38</v>
      </c>
      <c r="B50" s="36" t="s">
        <v>107</v>
      </c>
      <c r="C50" s="37" t="s">
        <v>108</v>
      </c>
      <c r="D50" s="36" t="n">
        <v>0.8</v>
      </c>
      <c r="E50" s="10"/>
    </row>
    <row r="51" s="51" customFormat="true" ht="15" hidden="false" customHeight="false" outlineLevel="0" collapsed="false">
      <c r="A51" s="36" t="n">
        <v>39</v>
      </c>
      <c r="B51" s="36" t="s">
        <v>109</v>
      </c>
      <c r="C51" s="37" t="s">
        <v>110</v>
      </c>
      <c r="D51" s="36" t="n">
        <v>0.8</v>
      </c>
      <c r="E51" s="10"/>
    </row>
    <row r="52" s="51" customFormat="true" ht="15" hidden="false" customHeight="false" outlineLevel="0" collapsed="false">
      <c r="A52" s="36" t="n">
        <v>40</v>
      </c>
      <c r="B52" s="36" t="s">
        <v>111</v>
      </c>
      <c r="C52" s="37" t="s">
        <v>112</v>
      </c>
      <c r="D52" s="36" t="n">
        <v>0.8</v>
      </c>
      <c r="E52" s="10"/>
    </row>
    <row r="53" s="51" customFormat="true" ht="15" hidden="false" customHeight="false" outlineLevel="0" collapsed="false">
      <c r="A53" s="36" t="n">
        <v>41</v>
      </c>
      <c r="B53" s="36" t="s">
        <v>113</v>
      </c>
      <c r="C53" s="37" t="s">
        <v>114</v>
      </c>
      <c r="D53" s="36" t="n">
        <v>0.8</v>
      </c>
      <c r="E53" s="10"/>
    </row>
    <row r="54" s="51" customFormat="true" ht="15" hidden="false" customHeight="false" outlineLevel="0" collapsed="false">
      <c r="A54" s="36" t="n">
        <v>42</v>
      </c>
      <c r="B54" s="36" t="s">
        <v>115</v>
      </c>
      <c r="C54" s="37" t="s">
        <v>116</v>
      </c>
      <c r="D54" s="36" t="n">
        <v>0.8</v>
      </c>
      <c r="E54" s="10"/>
    </row>
    <row r="55" s="51" customFormat="true" ht="15" hidden="false" customHeight="false" outlineLevel="0" collapsed="false">
      <c r="A55" s="36" t="n">
        <v>43</v>
      </c>
      <c r="B55" s="36" t="s">
        <v>117</v>
      </c>
      <c r="C55" s="37" t="s">
        <v>118</v>
      </c>
      <c r="D55" s="36" t="n">
        <v>0.8</v>
      </c>
      <c r="E55" s="10"/>
    </row>
    <row r="56" s="51" customFormat="true" ht="15" hidden="false" customHeight="false" outlineLevel="0" collapsed="false">
      <c r="A56" s="36" t="n">
        <v>44</v>
      </c>
      <c r="B56" s="36" t="s">
        <v>119</v>
      </c>
      <c r="C56" s="37" t="s">
        <v>120</v>
      </c>
      <c r="D56" s="36" t="n">
        <v>0.8</v>
      </c>
      <c r="E56" s="10"/>
    </row>
    <row r="57" s="51" customFormat="true" ht="15" hidden="false" customHeight="false" outlineLevel="0" collapsed="false">
      <c r="A57" s="36" t="n">
        <v>45</v>
      </c>
      <c r="B57" s="36" t="s">
        <v>121</v>
      </c>
      <c r="C57" s="37" t="s">
        <v>122</v>
      </c>
      <c r="D57" s="36" t="n">
        <v>0.8</v>
      </c>
      <c r="E57" s="10"/>
    </row>
    <row r="58" s="51" customFormat="true" ht="15" hidden="false" customHeight="false" outlineLevel="0" collapsed="false">
      <c r="A58" s="36" t="n">
        <v>46</v>
      </c>
      <c r="B58" s="36" t="s">
        <v>123</v>
      </c>
      <c r="C58" s="37" t="s">
        <v>124</v>
      </c>
      <c r="D58" s="36" t="n">
        <v>0.8</v>
      </c>
      <c r="E58" s="10"/>
    </row>
    <row r="59" s="51" customFormat="true" ht="15" hidden="false" customHeight="false" outlineLevel="0" collapsed="false">
      <c r="A59" s="36" t="n">
        <v>47</v>
      </c>
      <c r="B59" s="36" t="s">
        <v>125</v>
      </c>
      <c r="C59" s="37" t="s">
        <v>126</v>
      </c>
      <c r="D59" s="36" t="n">
        <v>0.8</v>
      </c>
      <c r="E59" s="10"/>
    </row>
    <row r="60" s="51" customFormat="true" ht="15" hidden="false" customHeight="false" outlineLevel="0" collapsed="false">
      <c r="A60" s="36" t="n">
        <v>48</v>
      </c>
      <c r="B60" s="36" t="s">
        <v>127</v>
      </c>
      <c r="C60" s="37" t="s">
        <v>128</v>
      </c>
      <c r="D60" s="36" t="n">
        <v>0.8</v>
      </c>
      <c r="E60" s="10"/>
    </row>
    <row r="61" s="51" customFormat="true" ht="15" hidden="false" customHeight="false" outlineLevel="0" collapsed="false">
      <c r="A61" s="36" t="n">
        <v>49</v>
      </c>
      <c r="B61" s="36" t="s">
        <v>129</v>
      </c>
      <c r="C61" s="37" t="s">
        <v>130</v>
      </c>
      <c r="D61" s="36" t="n">
        <v>0.8</v>
      </c>
      <c r="E61" s="10"/>
    </row>
    <row r="62" s="51" customFormat="true" ht="15" hidden="false" customHeight="false" outlineLevel="0" collapsed="false">
      <c r="A62" s="36" t="n">
        <v>50</v>
      </c>
      <c r="B62" s="36" t="s">
        <v>131</v>
      </c>
      <c r="C62" s="37" t="s">
        <v>132</v>
      </c>
      <c r="D62" s="36" t="n">
        <v>0.8</v>
      </c>
      <c r="E62" s="10"/>
    </row>
    <row r="63" s="51" customFormat="true" ht="15" hidden="false" customHeight="false" outlineLevel="0" collapsed="false">
      <c r="A63" s="36" t="n">
        <v>51</v>
      </c>
      <c r="B63" s="36" t="s">
        <v>133</v>
      </c>
      <c r="C63" s="37" t="s">
        <v>134</v>
      </c>
      <c r="D63" s="36" t="n">
        <v>0.8</v>
      </c>
      <c r="E63" s="10"/>
    </row>
    <row r="64" s="51" customFormat="true" ht="15" hidden="false" customHeight="false" outlineLevel="0" collapsed="false">
      <c r="A64" s="36" t="n">
        <v>52</v>
      </c>
      <c r="B64" s="36" t="s">
        <v>135</v>
      </c>
      <c r="C64" s="37" t="s">
        <v>136</v>
      </c>
      <c r="D64" s="36" t="n">
        <v>0.8</v>
      </c>
      <c r="E64" s="10"/>
    </row>
    <row r="65" s="51" customFormat="true" ht="15" hidden="false" customHeight="false" outlineLevel="0" collapsed="false">
      <c r="A65" s="36" t="n">
        <v>53</v>
      </c>
      <c r="B65" s="36" t="s">
        <v>137</v>
      </c>
      <c r="C65" s="37" t="s">
        <v>138</v>
      </c>
      <c r="D65" s="36" t="n">
        <v>0.8</v>
      </c>
      <c r="E65" s="10" t="s">
        <v>1432</v>
      </c>
    </row>
    <row r="66" s="51" customFormat="true" ht="15" hidden="false" customHeight="false" outlineLevel="0" collapsed="false">
      <c r="A66" s="36" t="n">
        <v>54</v>
      </c>
      <c r="B66" s="36" t="s">
        <v>143</v>
      </c>
      <c r="C66" s="37" t="s">
        <v>144</v>
      </c>
      <c r="D66" s="36" t="n">
        <v>0.8</v>
      </c>
      <c r="E66" s="10" t="s">
        <v>1432</v>
      </c>
    </row>
    <row r="67" s="51" customFormat="true" ht="15" hidden="false" customHeight="false" outlineLevel="0" collapsed="false">
      <c r="A67" s="36" t="n">
        <v>55</v>
      </c>
      <c r="B67" s="36" t="s">
        <v>149</v>
      </c>
      <c r="C67" s="37" t="s">
        <v>150</v>
      </c>
      <c r="D67" s="36" t="n">
        <v>0.8</v>
      </c>
      <c r="E67" s="10"/>
    </row>
    <row r="68" s="51" customFormat="true" ht="15" hidden="false" customHeight="false" outlineLevel="0" collapsed="false">
      <c r="A68" s="36" t="n">
        <v>56</v>
      </c>
      <c r="B68" s="36" t="s">
        <v>151</v>
      </c>
      <c r="C68" s="37" t="s">
        <v>152</v>
      </c>
      <c r="D68" s="36" t="n">
        <v>0.8</v>
      </c>
      <c r="E68" s="10"/>
    </row>
    <row r="69" s="51" customFormat="true" ht="15" hidden="false" customHeight="false" outlineLevel="0" collapsed="false">
      <c r="A69" s="36" t="n">
        <v>57</v>
      </c>
      <c r="B69" s="36" t="s">
        <v>153</v>
      </c>
      <c r="C69" s="37" t="s">
        <v>154</v>
      </c>
      <c r="D69" s="36" t="n">
        <v>0.8</v>
      </c>
      <c r="E69" s="10"/>
    </row>
    <row r="70" s="51" customFormat="true" ht="15" hidden="false" customHeight="false" outlineLevel="0" collapsed="false">
      <c r="A70" s="36" t="n">
        <v>58</v>
      </c>
      <c r="B70" s="36" t="s">
        <v>155</v>
      </c>
      <c r="C70" s="37" t="s">
        <v>156</v>
      </c>
      <c r="D70" s="36" t="n">
        <v>0.8</v>
      </c>
      <c r="E70" s="10"/>
    </row>
    <row r="71" s="51" customFormat="true" ht="15" hidden="false" customHeight="false" outlineLevel="0" collapsed="false">
      <c r="A71" s="36" t="n">
        <v>59</v>
      </c>
      <c r="B71" s="36" t="s">
        <v>157</v>
      </c>
      <c r="C71" s="37" t="s">
        <v>158</v>
      </c>
      <c r="D71" s="36" t="n">
        <v>0.8</v>
      </c>
      <c r="E71" s="10"/>
    </row>
    <row r="72" s="51" customFormat="true" ht="15" hidden="false" customHeight="false" outlineLevel="0" collapsed="false">
      <c r="A72" s="36" t="n">
        <v>60</v>
      </c>
      <c r="B72" s="36" t="s">
        <v>159</v>
      </c>
      <c r="C72" s="37" t="s">
        <v>160</v>
      </c>
      <c r="D72" s="36" t="n">
        <v>0.8</v>
      </c>
      <c r="E72" s="10"/>
    </row>
    <row r="73" s="51" customFormat="true" ht="15" hidden="false" customHeight="false" outlineLevel="0" collapsed="false">
      <c r="A73" s="36" t="n">
        <v>61</v>
      </c>
      <c r="B73" s="36" t="s">
        <v>161</v>
      </c>
      <c r="C73" s="37" t="s">
        <v>162</v>
      </c>
      <c r="D73" s="36" t="n">
        <v>0.8</v>
      </c>
      <c r="E73" s="10"/>
    </row>
    <row r="74" s="51" customFormat="true" ht="15" hidden="false" customHeight="false" outlineLevel="0" collapsed="false">
      <c r="A74" s="36" t="n">
        <v>62</v>
      </c>
      <c r="B74" s="36" t="s">
        <v>163</v>
      </c>
      <c r="C74" s="37" t="s">
        <v>164</v>
      </c>
      <c r="D74" s="36" t="n">
        <v>0.8</v>
      </c>
      <c r="E74" s="10"/>
    </row>
    <row r="75" s="51" customFormat="true" ht="15" hidden="false" customHeight="false" outlineLevel="0" collapsed="false">
      <c r="A75" s="36" t="n">
        <v>63</v>
      </c>
      <c r="B75" s="36" t="s">
        <v>165</v>
      </c>
      <c r="C75" s="37" t="s">
        <v>166</v>
      </c>
      <c r="D75" s="36" t="n">
        <v>0.8</v>
      </c>
      <c r="E75" s="10"/>
    </row>
    <row r="76" s="51" customFormat="true" ht="15" hidden="false" customHeight="false" outlineLevel="0" collapsed="false">
      <c r="A76" s="36" t="n">
        <v>64</v>
      </c>
      <c r="B76" s="36" t="s">
        <v>167</v>
      </c>
      <c r="C76" s="37" t="s">
        <v>168</v>
      </c>
      <c r="D76" s="36" t="n">
        <v>0.8</v>
      </c>
      <c r="E76" s="10"/>
    </row>
    <row r="77" s="51" customFormat="true" ht="15" hidden="false" customHeight="false" outlineLevel="0" collapsed="false">
      <c r="A77" s="36" t="n">
        <v>65</v>
      </c>
      <c r="B77" s="36" t="s">
        <v>169</v>
      </c>
      <c r="C77" s="37" t="s">
        <v>170</v>
      </c>
      <c r="D77" s="36" t="n">
        <v>0.8</v>
      </c>
      <c r="E77" s="10"/>
    </row>
    <row r="78" s="51" customFormat="true" ht="30" hidden="false" customHeight="false" outlineLevel="0" collapsed="false">
      <c r="A78" s="36" t="n">
        <v>66</v>
      </c>
      <c r="B78" s="36" t="s">
        <v>171</v>
      </c>
      <c r="C78" s="37" t="s">
        <v>172</v>
      </c>
      <c r="D78" s="36" t="n">
        <v>0.8</v>
      </c>
      <c r="E78" s="10"/>
    </row>
    <row r="79" s="51" customFormat="true" ht="15" hidden="false" customHeight="false" outlineLevel="0" collapsed="false">
      <c r="A79" s="36" t="n">
        <v>67</v>
      </c>
      <c r="B79" s="36" t="s">
        <v>173</v>
      </c>
      <c r="C79" s="37" t="s">
        <v>174</v>
      </c>
      <c r="D79" s="36" t="n">
        <v>0.8</v>
      </c>
      <c r="E79" s="10" t="s">
        <v>1432</v>
      </c>
    </row>
    <row r="80" s="51" customFormat="true" ht="15" hidden="false" customHeight="false" outlineLevel="0" collapsed="false">
      <c r="A80" s="36" t="n">
        <v>68</v>
      </c>
      <c r="B80" s="36" t="s">
        <v>179</v>
      </c>
      <c r="C80" s="37" t="s">
        <v>180</v>
      </c>
      <c r="D80" s="36" t="n">
        <v>0.8</v>
      </c>
      <c r="E80" s="10"/>
    </row>
    <row r="81" s="51" customFormat="true" ht="15" hidden="false" customHeight="false" outlineLevel="0" collapsed="false">
      <c r="A81" s="36" t="n">
        <v>69</v>
      </c>
      <c r="B81" s="36" t="s">
        <v>181</v>
      </c>
      <c r="C81" s="37" t="s">
        <v>182</v>
      </c>
      <c r="D81" s="36" t="n">
        <v>0.8</v>
      </c>
      <c r="E81" s="10"/>
    </row>
    <row r="82" s="51" customFormat="true" ht="15" hidden="false" customHeight="false" outlineLevel="0" collapsed="false">
      <c r="A82" s="36" t="n">
        <v>70</v>
      </c>
      <c r="B82" s="36" t="s">
        <v>183</v>
      </c>
      <c r="C82" s="37" t="s">
        <v>184</v>
      </c>
      <c r="D82" s="36" t="n">
        <v>0.8</v>
      </c>
      <c r="E82" s="10"/>
    </row>
    <row r="83" s="51" customFormat="true" ht="15" hidden="false" customHeight="false" outlineLevel="0" collapsed="false">
      <c r="A83" s="36" t="n">
        <v>71</v>
      </c>
      <c r="B83" s="36" t="s">
        <v>185</v>
      </c>
      <c r="C83" s="37" t="s">
        <v>186</v>
      </c>
      <c r="D83" s="36" t="n">
        <v>0.8</v>
      </c>
      <c r="E83" s="10"/>
    </row>
    <row r="84" s="51" customFormat="true" ht="15" hidden="false" customHeight="false" outlineLevel="0" collapsed="false">
      <c r="A84" s="36" t="n">
        <v>72</v>
      </c>
      <c r="B84" s="36" t="s">
        <v>187</v>
      </c>
      <c r="C84" s="37" t="s">
        <v>188</v>
      </c>
      <c r="D84" s="36" t="n">
        <v>0.8</v>
      </c>
      <c r="E84" s="10" t="s">
        <v>1432</v>
      </c>
    </row>
    <row r="85" s="51" customFormat="true" ht="15" hidden="false" customHeight="false" outlineLevel="0" collapsed="false">
      <c r="A85" s="36" t="n">
        <v>73</v>
      </c>
      <c r="B85" s="36" t="s">
        <v>193</v>
      </c>
      <c r="C85" s="37" t="s">
        <v>194</v>
      </c>
      <c r="D85" s="36" t="n">
        <v>0.8</v>
      </c>
      <c r="E85" s="10" t="s">
        <v>1432</v>
      </c>
    </row>
    <row r="86" s="51" customFormat="true" ht="15" hidden="false" customHeight="false" outlineLevel="0" collapsed="false">
      <c r="A86" s="36" t="n">
        <v>74</v>
      </c>
      <c r="B86" s="36" t="s">
        <v>199</v>
      </c>
      <c r="C86" s="37" t="s">
        <v>200</v>
      </c>
      <c r="D86" s="36" t="n">
        <v>0.8</v>
      </c>
      <c r="E86" s="10" t="s">
        <v>1432</v>
      </c>
    </row>
    <row r="87" s="51" customFormat="true" ht="15" hidden="false" customHeight="false" outlineLevel="0" collapsed="false">
      <c r="A87" s="36" t="n">
        <v>75</v>
      </c>
      <c r="B87" s="36" t="s">
        <v>205</v>
      </c>
      <c r="C87" s="37" t="s">
        <v>206</v>
      </c>
      <c r="D87" s="36" t="n">
        <v>0.8</v>
      </c>
      <c r="E87" s="10"/>
    </row>
    <row r="88" s="51" customFormat="true" ht="30" hidden="false" customHeight="false" outlineLevel="0" collapsed="false">
      <c r="A88" s="36" t="n">
        <v>76</v>
      </c>
      <c r="B88" s="36" t="s">
        <v>207</v>
      </c>
      <c r="C88" s="37" t="s">
        <v>208</v>
      </c>
      <c r="D88" s="36" t="n">
        <v>0.8</v>
      </c>
      <c r="E88" s="10"/>
    </row>
    <row r="89" s="51" customFormat="true" ht="30" hidden="false" customHeight="false" outlineLevel="0" collapsed="false">
      <c r="A89" s="36" t="n">
        <v>77</v>
      </c>
      <c r="B89" s="36" t="s">
        <v>209</v>
      </c>
      <c r="C89" s="37" t="s">
        <v>210</v>
      </c>
      <c r="D89" s="36" t="n">
        <v>1</v>
      </c>
      <c r="E89" s="10"/>
    </row>
    <row r="90" s="51" customFormat="true" ht="15" hidden="false" customHeight="false" outlineLevel="0" collapsed="false">
      <c r="A90" s="36" t="n">
        <v>78</v>
      </c>
      <c r="B90" s="36" t="s">
        <v>211</v>
      </c>
      <c r="C90" s="37" t="s">
        <v>212</v>
      </c>
      <c r="D90" s="36" t="n">
        <v>0.8</v>
      </c>
      <c r="E90" s="10"/>
    </row>
    <row r="91" s="51" customFormat="true" ht="15" hidden="false" customHeight="false" outlineLevel="0" collapsed="false">
      <c r="A91" s="36" t="n">
        <v>79</v>
      </c>
      <c r="B91" s="36" t="s">
        <v>213</v>
      </c>
      <c r="C91" s="37" t="s">
        <v>214</v>
      </c>
      <c r="D91" s="36" t="n">
        <v>1</v>
      </c>
      <c r="E91" s="10"/>
    </row>
    <row r="92" s="51" customFormat="true" ht="15" hidden="false" customHeight="false" outlineLevel="0" collapsed="false">
      <c r="A92" s="36" t="n">
        <v>80</v>
      </c>
      <c r="B92" s="36" t="s">
        <v>215</v>
      </c>
      <c r="C92" s="37" t="s">
        <v>216</v>
      </c>
      <c r="D92" s="36" t="n">
        <v>0.8</v>
      </c>
      <c r="E92" s="10"/>
    </row>
    <row r="93" s="51" customFormat="true" ht="15" hidden="false" customHeight="false" outlineLevel="0" collapsed="false">
      <c r="A93" s="36" t="n">
        <v>81</v>
      </c>
      <c r="B93" s="36" t="s">
        <v>217</v>
      </c>
      <c r="C93" s="37" t="s">
        <v>218</v>
      </c>
      <c r="D93" s="36" t="n">
        <v>1</v>
      </c>
      <c r="E93" s="10"/>
    </row>
    <row r="94" s="51" customFormat="true" ht="30" hidden="false" customHeight="false" outlineLevel="0" collapsed="false">
      <c r="A94" s="36" t="n">
        <v>82</v>
      </c>
      <c r="B94" s="36" t="s">
        <v>219</v>
      </c>
      <c r="C94" s="37" t="s">
        <v>1077</v>
      </c>
      <c r="D94" s="36" t="n">
        <v>0.8</v>
      </c>
      <c r="E94" s="10"/>
    </row>
    <row r="95" s="51" customFormat="true" ht="30" hidden="false" customHeight="false" outlineLevel="0" collapsed="false">
      <c r="A95" s="36" t="n">
        <v>83</v>
      </c>
      <c r="B95" s="36" t="s">
        <v>221</v>
      </c>
      <c r="C95" s="37" t="s">
        <v>222</v>
      </c>
      <c r="D95" s="36" t="n">
        <v>0.8</v>
      </c>
      <c r="E95" s="10"/>
    </row>
    <row r="96" s="51" customFormat="true" ht="30" hidden="false" customHeight="false" outlineLevel="0" collapsed="false">
      <c r="A96" s="36" t="n">
        <v>84</v>
      </c>
      <c r="B96" s="36" t="s">
        <v>223</v>
      </c>
      <c r="C96" s="37" t="s">
        <v>224</v>
      </c>
      <c r="D96" s="36" t="n">
        <v>0.8</v>
      </c>
      <c r="E96" s="10"/>
    </row>
    <row r="97" s="51" customFormat="true" ht="15" hidden="false" customHeight="false" outlineLevel="0" collapsed="false">
      <c r="A97" s="36" t="n">
        <v>85</v>
      </c>
      <c r="B97" s="36" t="s">
        <v>225</v>
      </c>
      <c r="C97" s="37" t="s">
        <v>226</v>
      </c>
      <c r="D97" s="36" t="n">
        <v>0.8</v>
      </c>
      <c r="E97" s="10"/>
    </row>
    <row r="98" s="51" customFormat="true" ht="15" hidden="false" customHeight="false" outlineLevel="0" collapsed="false">
      <c r="A98" s="36" t="n">
        <v>86</v>
      </c>
      <c r="B98" s="36" t="s">
        <v>227</v>
      </c>
      <c r="C98" s="37" t="s">
        <v>228</v>
      </c>
      <c r="D98" s="36" t="n">
        <v>0.8</v>
      </c>
      <c r="E98" s="10"/>
    </row>
    <row r="99" s="51" customFormat="true" ht="15" hidden="false" customHeight="false" outlineLevel="0" collapsed="false">
      <c r="A99" s="36" t="n">
        <v>87</v>
      </c>
      <c r="B99" s="36" t="s">
        <v>229</v>
      </c>
      <c r="C99" s="37" t="s">
        <v>230</v>
      </c>
      <c r="D99" s="36" t="n">
        <v>0.8</v>
      </c>
      <c r="E99" s="10"/>
    </row>
    <row r="100" s="51" customFormat="true" ht="15" hidden="false" customHeight="false" outlineLevel="0" collapsed="false">
      <c r="A100" s="36" t="n">
        <v>88</v>
      </c>
      <c r="B100" s="36" t="s">
        <v>231</v>
      </c>
      <c r="C100" s="37" t="s">
        <v>232</v>
      </c>
      <c r="D100" s="36" t="n">
        <v>0.8</v>
      </c>
      <c r="E100" s="10"/>
    </row>
    <row r="101" s="51" customFormat="true" ht="15" hidden="false" customHeight="false" outlineLevel="0" collapsed="false">
      <c r="A101" s="36" t="n">
        <v>89</v>
      </c>
      <c r="B101" s="36" t="s">
        <v>233</v>
      </c>
      <c r="C101" s="37" t="s">
        <v>234</v>
      </c>
      <c r="D101" s="36" t="n">
        <v>0.8</v>
      </c>
      <c r="E101" s="10"/>
    </row>
    <row r="102" s="51" customFormat="true" ht="15" hidden="false" customHeight="false" outlineLevel="0" collapsed="false">
      <c r="A102" s="36" t="n">
        <v>90</v>
      </c>
      <c r="B102" s="36" t="s">
        <v>235</v>
      </c>
      <c r="C102" s="37" t="s">
        <v>236</v>
      </c>
      <c r="D102" s="36" t="n">
        <v>0.8</v>
      </c>
      <c r="E102" s="10"/>
    </row>
    <row r="103" s="51" customFormat="true" ht="15" hidden="false" customHeight="false" outlineLevel="0" collapsed="false">
      <c r="A103" s="36" t="n">
        <v>91</v>
      </c>
      <c r="B103" s="36" t="s">
        <v>237</v>
      </c>
      <c r="C103" s="37" t="s">
        <v>238</v>
      </c>
      <c r="D103" s="36" t="n">
        <v>0.8</v>
      </c>
      <c r="E103" s="10" t="s">
        <v>1432</v>
      </c>
    </row>
    <row r="104" s="51" customFormat="true" ht="15" hidden="false" customHeight="false" outlineLevel="0" collapsed="false">
      <c r="A104" s="36" t="n">
        <v>92</v>
      </c>
      <c r="B104" s="36" t="s">
        <v>243</v>
      </c>
      <c r="C104" s="37" t="s">
        <v>244</v>
      </c>
      <c r="D104" s="36" t="n">
        <v>0.8</v>
      </c>
      <c r="E104" s="10" t="s">
        <v>1432</v>
      </c>
    </row>
    <row r="105" s="51" customFormat="true" ht="15" hidden="false" customHeight="false" outlineLevel="0" collapsed="false">
      <c r="A105" s="36" t="n">
        <v>93</v>
      </c>
      <c r="B105" s="36" t="s">
        <v>249</v>
      </c>
      <c r="C105" s="37" t="s">
        <v>250</v>
      </c>
      <c r="D105" s="36" t="n">
        <v>0.8</v>
      </c>
      <c r="E105" s="10" t="s">
        <v>1432</v>
      </c>
    </row>
    <row r="106" s="51" customFormat="true" ht="15" hidden="false" customHeight="false" outlineLevel="0" collapsed="false">
      <c r="A106" s="36" t="n">
        <v>94</v>
      </c>
      <c r="B106" s="36" t="s">
        <v>255</v>
      </c>
      <c r="C106" s="37" t="s">
        <v>256</v>
      </c>
      <c r="D106" s="36" t="n">
        <v>0.8</v>
      </c>
      <c r="E106" s="10"/>
    </row>
    <row r="107" s="51" customFormat="true" ht="15" hidden="false" customHeight="false" outlineLevel="0" collapsed="false">
      <c r="A107" s="36" t="n">
        <v>95</v>
      </c>
      <c r="B107" s="36" t="s">
        <v>257</v>
      </c>
      <c r="C107" s="37" t="s">
        <v>258</v>
      </c>
      <c r="D107" s="36" t="n">
        <v>0.8</v>
      </c>
      <c r="E107" s="10"/>
    </row>
    <row r="108" customFormat="false" ht="15" hidden="false" customHeight="false" outlineLevel="0" collapsed="false">
      <c r="A108" s="36" t="n">
        <v>96</v>
      </c>
      <c r="B108" s="62" t="s">
        <v>259</v>
      </c>
      <c r="C108" s="37" t="s">
        <v>260</v>
      </c>
      <c r="D108" s="36" t="n">
        <v>0.8</v>
      </c>
      <c r="F108" s="51"/>
    </row>
    <row r="109" customFormat="false" ht="30" hidden="false" customHeight="false" outlineLevel="0" collapsed="false">
      <c r="A109" s="36" t="n">
        <v>97</v>
      </c>
      <c r="B109" s="62" t="s">
        <v>261</v>
      </c>
      <c r="C109" s="37" t="s">
        <v>1433</v>
      </c>
      <c r="D109" s="36" t="n">
        <v>0.8</v>
      </c>
      <c r="F109" s="51"/>
    </row>
    <row r="110" s="51" customFormat="true" ht="30" hidden="false" customHeight="false" outlineLevel="0" collapsed="false">
      <c r="A110" s="36" t="n">
        <v>98</v>
      </c>
      <c r="B110" s="36" t="s">
        <v>263</v>
      </c>
      <c r="C110" s="37" t="s">
        <v>264</v>
      </c>
      <c r="D110" s="36" t="n">
        <v>0.8</v>
      </c>
      <c r="E110" s="10"/>
    </row>
    <row r="111" customFormat="false" ht="15" hidden="false" customHeight="false" outlineLevel="0" collapsed="false">
      <c r="A111" s="36" t="n">
        <v>99</v>
      </c>
      <c r="B111" s="62" t="s">
        <v>265</v>
      </c>
      <c r="C111" s="37" t="s">
        <v>266</v>
      </c>
      <c r="D111" s="36" t="n">
        <v>0.8</v>
      </c>
      <c r="E111" s="135" t="s">
        <v>1432</v>
      </c>
      <c r="F111" s="51"/>
    </row>
    <row r="112" customFormat="false" ht="15" hidden="false" customHeight="false" outlineLevel="0" collapsed="false">
      <c r="A112" s="36" t="n">
        <v>100</v>
      </c>
      <c r="B112" s="62" t="s">
        <v>271</v>
      </c>
      <c r="C112" s="37" t="s">
        <v>272</v>
      </c>
      <c r="D112" s="36" t="n">
        <v>0.8</v>
      </c>
      <c r="F112" s="51"/>
    </row>
    <row r="113" s="51" customFormat="true" ht="30" hidden="false" customHeight="false" outlineLevel="0" collapsed="false">
      <c r="A113" s="36" t="n">
        <v>101</v>
      </c>
      <c r="B113" s="36" t="s">
        <v>273</v>
      </c>
      <c r="C113" s="37" t="s">
        <v>274</v>
      </c>
      <c r="D113" s="36" t="n">
        <v>0.8</v>
      </c>
      <c r="E113" s="10"/>
    </row>
    <row r="114" s="51" customFormat="true" ht="15" hidden="false" customHeight="false" outlineLevel="0" collapsed="false">
      <c r="A114" s="36" t="n">
        <v>102</v>
      </c>
      <c r="B114" s="36" t="s">
        <v>275</v>
      </c>
      <c r="C114" s="37" t="s">
        <v>276</v>
      </c>
      <c r="D114" s="36" t="n">
        <v>0.8</v>
      </c>
      <c r="E114" s="10"/>
    </row>
    <row r="115" s="51" customFormat="true" ht="15" hidden="false" customHeight="false" outlineLevel="0" collapsed="false">
      <c r="A115" s="36" t="n">
        <v>103</v>
      </c>
      <c r="B115" s="36" t="s">
        <v>277</v>
      </c>
      <c r="C115" s="37" t="s">
        <v>278</v>
      </c>
      <c r="D115" s="36" t="n">
        <v>0.8</v>
      </c>
      <c r="E115" s="10"/>
    </row>
    <row r="116" s="51" customFormat="true" ht="15" hidden="false" customHeight="false" outlineLevel="0" collapsed="false">
      <c r="A116" s="36" t="n">
        <v>104</v>
      </c>
      <c r="B116" s="36" t="s">
        <v>279</v>
      </c>
      <c r="C116" s="37" t="s">
        <v>280</v>
      </c>
      <c r="D116" s="36" t="n">
        <v>1</v>
      </c>
      <c r="E116" s="10"/>
    </row>
    <row r="117" s="51" customFormat="true" ht="15" hidden="false" customHeight="false" outlineLevel="0" collapsed="false">
      <c r="A117" s="36" t="n">
        <v>105</v>
      </c>
      <c r="B117" s="36" t="s">
        <v>281</v>
      </c>
      <c r="C117" s="37" t="s">
        <v>282</v>
      </c>
      <c r="D117" s="36" t="n">
        <v>1</v>
      </c>
      <c r="E117" s="10"/>
    </row>
    <row r="118" s="51" customFormat="true" ht="15" hidden="false" customHeight="false" outlineLevel="0" collapsed="false">
      <c r="A118" s="36" t="n">
        <v>106</v>
      </c>
      <c r="B118" s="36" t="s">
        <v>283</v>
      </c>
      <c r="C118" s="37" t="s">
        <v>284</v>
      </c>
      <c r="D118" s="36" t="n">
        <v>0.8</v>
      </c>
      <c r="E118" s="10"/>
    </row>
    <row r="119" s="51" customFormat="true" ht="15" hidden="false" customHeight="false" outlineLevel="0" collapsed="false">
      <c r="A119" s="36" t="n">
        <v>107</v>
      </c>
      <c r="B119" s="36" t="s">
        <v>285</v>
      </c>
      <c r="C119" s="37" t="s">
        <v>286</v>
      </c>
      <c r="D119" s="36" t="n">
        <v>0.8</v>
      </c>
      <c r="E119" s="10"/>
    </row>
    <row r="120" s="51" customFormat="true" ht="15" hidden="false" customHeight="false" outlineLevel="0" collapsed="false">
      <c r="A120" s="36" t="n">
        <v>108</v>
      </c>
      <c r="B120" s="36" t="s">
        <v>287</v>
      </c>
      <c r="C120" s="37" t="s">
        <v>288</v>
      </c>
      <c r="D120" s="36" t="n">
        <v>0.8</v>
      </c>
      <c r="E120" s="10"/>
    </row>
    <row r="121" s="51" customFormat="true" ht="15" hidden="false" customHeight="false" outlineLevel="0" collapsed="false">
      <c r="A121" s="36" t="n">
        <v>109</v>
      </c>
      <c r="B121" s="36" t="s">
        <v>289</v>
      </c>
      <c r="C121" s="37" t="s">
        <v>290</v>
      </c>
      <c r="D121" s="36" t="n">
        <v>0.8</v>
      </c>
      <c r="E121" s="10"/>
    </row>
    <row r="122" s="51" customFormat="true" ht="15" hidden="false" customHeight="false" outlineLevel="0" collapsed="false">
      <c r="A122" s="36" t="n">
        <v>110</v>
      </c>
      <c r="B122" s="36" t="s">
        <v>291</v>
      </c>
      <c r="C122" s="37" t="s">
        <v>292</v>
      </c>
      <c r="D122" s="36" t="n">
        <v>0.8</v>
      </c>
      <c r="E122" s="10"/>
    </row>
    <row r="123" s="51" customFormat="true" ht="15" hidden="false" customHeight="false" outlineLevel="0" collapsed="false">
      <c r="A123" s="36" t="n">
        <v>111</v>
      </c>
      <c r="B123" s="36" t="s">
        <v>293</v>
      </c>
      <c r="C123" s="37" t="s">
        <v>294</v>
      </c>
      <c r="D123" s="36" t="n">
        <v>0.8</v>
      </c>
      <c r="E123" s="10"/>
    </row>
    <row r="124" s="51" customFormat="true" ht="15" hidden="false" customHeight="false" outlineLevel="0" collapsed="false">
      <c r="A124" s="36" t="n">
        <v>112</v>
      </c>
      <c r="B124" s="36" t="s">
        <v>295</v>
      </c>
      <c r="C124" s="37" t="s">
        <v>296</v>
      </c>
      <c r="D124" s="36" t="n">
        <v>0.8</v>
      </c>
      <c r="E124" s="10" t="s">
        <v>1432</v>
      </c>
    </row>
    <row r="125" s="51" customFormat="true" ht="30" hidden="false" customHeight="false" outlineLevel="0" collapsed="false">
      <c r="A125" s="36" t="n">
        <v>113</v>
      </c>
      <c r="B125" s="36" t="s">
        <v>301</v>
      </c>
      <c r="C125" s="37" t="s">
        <v>302</v>
      </c>
      <c r="D125" s="36" t="n">
        <v>0.8</v>
      </c>
      <c r="E125" s="10"/>
    </row>
    <row r="126" s="51" customFormat="true" ht="30" hidden="false" customHeight="false" outlineLevel="0" collapsed="false">
      <c r="A126" s="36" t="n">
        <v>114</v>
      </c>
      <c r="B126" s="36" t="s">
        <v>303</v>
      </c>
      <c r="C126" s="37" t="s">
        <v>304</v>
      </c>
      <c r="D126" s="36" t="n">
        <v>0.8</v>
      </c>
      <c r="E126" s="10"/>
    </row>
    <row r="127" s="51" customFormat="true" ht="15" hidden="false" customHeight="false" outlineLevel="0" collapsed="false">
      <c r="A127" s="36" t="n">
        <v>115</v>
      </c>
      <c r="B127" s="36" t="s">
        <v>305</v>
      </c>
      <c r="C127" s="37" t="s">
        <v>306</v>
      </c>
      <c r="D127" s="36" t="n">
        <v>0.8</v>
      </c>
      <c r="E127" s="10"/>
    </row>
    <row r="128" s="51" customFormat="true" ht="15" hidden="false" customHeight="false" outlineLevel="0" collapsed="false">
      <c r="A128" s="36" t="n">
        <v>116</v>
      </c>
      <c r="B128" s="36" t="s">
        <v>307</v>
      </c>
      <c r="C128" s="37" t="s">
        <v>308</v>
      </c>
      <c r="D128" s="36" t="n">
        <v>0.8</v>
      </c>
      <c r="E128" s="10"/>
    </row>
    <row r="129" s="51" customFormat="true" ht="15" hidden="false" customHeight="false" outlineLevel="0" collapsed="false">
      <c r="A129" s="36" t="n">
        <v>117</v>
      </c>
      <c r="B129" s="36" t="s">
        <v>309</v>
      </c>
      <c r="C129" s="37" t="s">
        <v>310</v>
      </c>
      <c r="D129" s="36" t="n">
        <v>0.8</v>
      </c>
      <c r="E129" s="10"/>
    </row>
    <row r="130" s="51" customFormat="true" ht="15" hidden="false" customHeight="false" outlineLevel="0" collapsed="false">
      <c r="A130" s="36" t="n">
        <v>118</v>
      </c>
      <c r="B130" s="36" t="s">
        <v>311</v>
      </c>
      <c r="C130" s="37" t="s">
        <v>312</v>
      </c>
      <c r="D130" s="36" t="n">
        <v>0.8</v>
      </c>
      <c r="E130" s="10"/>
    </row>
    <row r="131" s="51" customFormat="true" ht="15" hidden="false" customHeight="false" outlineLevel="0" collapsed="false">
      <c r="A131" s="36" t="n">
        <v>119</v>
      </c>
      <c r="B131" s="36" t="s">
        <v>313</v>
      </c>
      <c r="C131" s="37" t="s">
        <v>314</v>
      </c>
      <c r="D131" s="36" t="n">
        <v>1</v>
      </c>
      <c r="E131" s="10"/>
    </row>
    <row r="132" s="51" customFormat="true" ht="15" hidden="false" customHeight="false" outlineLevel="0" collapsed="false">
      <c r="A132" s="36" t="n">
        <v>120</v>
      </c>
      <c r="B132" s="36" t="s">
        <v>315</v>
      </c>
      <c r="C132" s="37" t="s">
        <v>316</v>
      </c>
      <c r="D132" s="36" t="n">
        <v>1</v>
      </c>
      <c r="E132" s="10"/>
    </row>
    <row r="133" s="51" customFormat="true" ht="30" hidden="false" customHeight="false" outlineLevel="0" collapsed="false">
      <c r="A133" s="36" t="n">
        <v>121</v>
      </c>
      <c r="B133" s="36" t="s">
        <v>317</v>
      </c>
      <c r="C133" s="37" t="s">
        <v>318</v>
      </c>
      <c r="D133" s="36" t="n">
        <v>1</v>
      </c>
      <c r="E133" s="10"/>
    </row>
    <row r="134" customFormat="false" ht="15" hidden="false" customHeight="false" outlineLevel="0" collapsed="false">
      <c r="A134" s="36" t="n">
        <v>122</v>
      </c>
      <c r="B134" s="62" t="s">
        <v>319</v>
      </c>
      <c r="C134" s="37" t="s">
        <v>320</v>
      </c>
      <c r="D134" s="36" t="n">
        <v>0.8</v>
      </c>
      <c r="F134" s="51"/>
    </row>
    <row r="135" customFormat="false" ht="15" hidden="false" customHeight="false" outlineLevel="0" collapsed="false">
      <c r="A135" s="36" t="n">
        <v>123</v>
      </c>
      <c r="B135" s="62" t="s">
        <v>321</v>
      </c>
      <c r="C135" s="37" t="s">
        <v>322</v>
      </c>
      <c r="D135" s="36" t="n">
        <v>0.8</v>
      </c>
      <c r="F135" s="51"/>
    </row>
    <row r="136" s="51" customFormat="true" ht="15" hidden="false" customHeight="false" outlineLevel="0" collapsed="false">
      <c r="A136" s="36" t="n">
        <v>124</v>
      </c>
      <c r="B136" s="36" t="s">
        <v>323</v>
      </c>
      <c r="C136" s="37" t="s">
        <v>324</v>
      </c>
      <c r="D136" s="36" t="n">
        <v>0.8</v>
      </c>
      <c r="E136" s="10"/>
    </row>
    <row r="137" s="51" customFormat="true" ht="15" hidden="false" customHeight="false" outlineLevel="0" collapsed="false">
      <c r="A137" s="36" t="n">
        <v>125</v>
      </c>
      <c r="B137" s="36" t="s">
        <v>325</v>
      </c>
      <c r="C137" s="37" t="s">
        <v>326</v>
      </c>
      <c r="D137" s="36" t="n">
        <v>0.8</v>
      </c>
      <c r="E137" s="10"/>
    </row>
    <row r="138" s="51" customFormat="true" ht="15" hidden="false" customHeight="false" outlineLevel="0" collapsed="false">
      <c r="A138" s="36" t="n">
        <v>126</v>
      </c>
      <c r="B138" s="36" t="s">
        <v>327</v>
      </c>
      <c r="C138" s="37" t="s">
        <v>328</v>
      </c>
      <c r="D138" s="36" t="n">
        <v>0.8</v>
      </c>
      <c r="E138" s="10"/>
    </row>
    <row r="139" s="51" customFormat="true" ht="30" hidden="false" customHeight="false" outlineLevel="0" collapsed="false">
      <c r="A139" s="36" t="n">
        <v>127</v>
      </c>
      <c r="B139" s="36" t="s">
        <v>329</v>
      </c>
      <c r="C139" s="37" t="s">
        <v>330</v>
      </c>
      <c r="D139" s="36" t="n">
        <v>0.8</v>
      </c>
      <c r="E139" s="10"/>
    </row>
    <row r="140" s="51" customFormat="true" ht="15" hidden="false" customHeight="false" outlineLevel="0" collapsed="false">
      <c r="A140" s="36" t="n">
        <v>128</v>
      </c>
      <c r="B140" s="36" t="s">
        <v>331</v>
      </c>
      <c r="C140" s="37" t="s">
        <v>332</v>
      </c>
      <c r="D140" s="36" t="n">
        <v>0.8</v>
      </c>
      <c r="E140" s="10"/>
    </row>
    <row r="141" s="51" customFormat="true" ht="30" hidden="false" customHeight="false" outlineLevel="0" collapsed="false">
      <c r="A141" s="36" t="n">
        <v>129</v>
      </c>
      <c r="B141" s="36" t="s">
        <v>333</v>
      </c>
      <c r="C141" s="37" t="s">
        <v>334</v>
      </c>
      <c r="D141" s="36" t="n">
        <v>1</v>
      </c>
      <c r="E141" s="10"/>
    </row>
    <row r="142" s="51" customFormat="true" ht="30" hidden="false" customHeight="false" outlineLevel="0" collapsed="false">
      <c r="A142" s="36" t="n">
        <v>130</v>
      </c>
      <c r="B142" s="36" t="s">
        <v>335</v>
      </c>
      <c r="C142" s="37" t="s">
        <v>336</v>
      </c>
      <c r="D142" s="36" t="n">
        <v>1</v>
      </c>
      <c r="E142" s="10"/>
    </row>
    <row r="143" s="51" customFormat="true" ht="30" hidden="false" customHeight="false" outlineLevel="0" collapsed="false">
      <c r="A143" s="36" t="n">
        <v>131</v>
      </c>
      <c r="B143" s="36" t="s">
        <v>337</v>
      </c>
      <c r="C143" s="37" t="s">
        <v>338</v>
      </c>
      <c r="D143" s="36" t="n">
        <v>1</v>
      </c>
      <c r="E143" s="10"/>
    </row>
    <row r="144" s="51" customFormat="true" ht="30" hidden="false" customHeight="false" outlineLevel="0" collapsed="false">
      <c r="A144" s="36" t="n">
        <v>132</v>
      </c>
      <c r="B144" s="36" t="s">
        <v>339</v>
      </c>
      <c r="C144" s="37" t="s">
        <v>340</v>
      </c>
      <c r="D144" s="36" t="n">
        <v>1</v>
      </c>
      <c r="E144" s="10"/>
    </row>
    <row r="145" s="51" customFormat="true" ht="30" hidden="false" customHeight="false" outlineLevel="0" collapsed="false">
      <c r="A145" s="36" t="n">
        <v>133</v>
      </c>
      <c r="B145" s="36" t="s">
        <v>341</v>
      </c>
      <c r="C145" s="37" t="s">
        <v>342</v>
      </c>
      <c r="D145" s="36" t="n">
        <v>1</v>
      </c>
      <c r="E145" s="10"/>
    </row>
    <row r="146" s="51" customFormat="true" ht="30" hidden="false" customHeight="false" outlineLevel="0" collapsed="false">
      <c r="A146" s="36" t="n">
        <v>134</v>
      </c>
      <c r="B146" s="36" t="s">
        <v>343</v>
      </c>
      <c r="C146" s="37" t="s">
        <v>344</v>
      </c>
      <c r="D146" s="36" t="n">
        <v>1</v>
      </c>
      <c r="E146" s="10"/>
    </row>
    <row r="147" s="51" customFormat="true" ht="30" hidden="false" customHeight="false" outlineLevel="0" collapsed="false">
      <c r="A147" s="36" t="n">
        <v>135</v>
      </c>
      <c r="B147" s="36" t="s">
        <v>345</v>
      </c>
      <c r="C147" s="37" t="s">
        <v>346</v>
      </c>
      <c r="D147" s="36" t="n">
        <v>1</v>
      </c>
      <c r="E147" s="10"/>
    </row>
    <row r="148" s="51" customFormat="true" ht="30" hidden="false" customHeight="false" outlineLevel="0" collapsed="false">
      <c r="A148" s="36" t="n">
        <v>136</v>
      </c>
      <c r="B148" s="36" t="s">
        <v>347</v>
      </c>
      <c r="C148" s="37" t="s">
        <v>348</v>
      </c>
      <c r="D148" s="36" t="n">
        <v>1</v>
      </c>
      <c r="E148" s="10"/>
    </row>
    <row r="149" s="51" customFormat="true" ht="15" hidden="false" customHeight="false" outlineLevel="0" collapsed="false">
      <c r="A149" s="36" t="n">
        <v>137</v>
      </c>
      <c r="B149" s="36" t="s">
        <v>349</v>
      </c>
      <c r="C149" s="37" t="s">
        <v>350</v>
      </c>
      <c r="D149" s="36" t="n">
        <v>1</v>
      </c>
      <c r="E149" s="10"/>
    </row>
    <row r="150" s="51" customFormat="true" ht="15" hidden="false" customHeight="false" outlineLevel="0" collapsed="false">
      <c r="A150" s="36" t="n">
        <v>138</v>
      </c>
      <c r="B150" s="36" t="s">
        <v>351</v>
      </c>
      <c r="C150" s="37" t="s">
        <v>352</v>
      </c>
      <c r="D150" s="36" t="n">
        <v>1</v>
      </c>
      <c r="E150" s="10"/>
    </row>
    <row r="151" s="51" customFormat="true" ht="15" hidden="false" customHeight="false" outlineLevel="0" collapsed="false">
      <c r="A151" s="36" t="n">
        <v>139</v>
      </c>
      <c r="B151" s="36" t="s">
        <v>353</v>
      </c>
      <c r="C151" s="37" t="s">
        <v>354</v>
      </c>
      <c r="D151" s="36" t="n">
        <v>1</v>
      </c>
      <c r="E151" s="10"/>
    </row>
    <row r="152" s="51" customFormat="true" ht="30" hidden="false" customHeight="false" outlineLevel="0" collapsed="false">
      <c r="A152" s="36" t="n">
        <v>140</v>
      </c>
      <c r="B152" s="36" t="s">
        <v>355</v>
      </c>
      <c r="C152" s="37" t="s">
        <v>356</v>
      </c>
      <c r="D152" s="36" t="n">
        <v>1</v>
      </c>
      <c r="E152" s="10"/>
    </row>
    <row r="153" s="51" customFormat="true" ht="30" hidden="false" customHeight="false" outlineLevel="0" collapsed="false">
      <c r="A153" s="36" t="n">
        <v>141</v>
      </c>
      <c r="B153" s="36" t="s">
        <v>357</v>
      </c>
      <c r="C153" s="37" t="s">
        <v>358</v>
      </c>
      <c r="D153" s="36" t="n">
        <v>1</v>
      </c>
      <c r="E153" s="10"/>
    </row>
    <row r="154" s="51" customFormat="true" ht="30" hidden="false" customHeight="false" outlineLevel="0" collapsed="false">
      <c r="A154" s="36" t="n">
        <v>142</v>
      </c>
      <c r="B154" s="36" t="s">
        <v>359</v>
      </c>
      <c r="C154" s="37" t="s">
        <v>360</v>
      </c>
      <c r="D154" s="36" t="n">
        <v>1</v>
      </c>
      <c r="E154" s="10"/>
    </row>
    <row r="155" s="51" customFormat="true" ht="30" hidden="false" customHeight="false" outlineLevel="0" collapsed="false">
      <c r="A155" s="36" t="n">
        <v>143</v>
      </c>
      <c r="B155" s="36" t="s">
        <v>361</v>
      </c>
      <c r="C155" s="37" t="s">
        <v>362</v>
      </c>
      <c r="D155" s="36" t="n">
        <v>1</v>
      </c>
      <c r="E155" s="10"/>
    </row>
    <row r="156" s="51" customFormat="true" ht="30" hidden="false" customHeight="false" outlineLevel="0" collapsed="false">
      <c r="A156" s="36" t="n">
        <v>144</v>
      </c>
      <c r="B156" s="36" t="s">
        <v>363</v>
      </c>
      <c r="C156" s="37" t="s">
        <v>364</v>
      </c>
      <c r="D156" s="36" t="n">
        <v>1</v>
      </c>
      <c r="E156" s="10"/>
    </row>
    <row r="157" s="51" customFormat="true" ht="30" hidden="false" customHeight="false" outlineLevel="0" collapsed="false">
      <c r="A157" s="36" t="n">
        <v>145</v>
      </c>
      <c r="B157" s="36" t="s">
        <v>365</v>
      </c>
      <c r="C157" s="37" t="s">
        <v>366</v>
      </c>
      <c r="D157" s="36" t="n">
        <v>1</v>
      </c>
      <c r="E157" s="10"/>
    </row>
    <row r="158" s="51" customFormat="true" ht="30" hidden="false" customHeight="false" outlineLevel="0" collapsed="false">
      <c r="A158" s="36" t="n">
        <v>146</v>
      </c>
      <c r="B158" s="36" t="s">
        <v>367</v>
      </c>
      <c r="C158" s="37" t="s">
        <v>368</v>
      </c>
      <c r="D158" s="36" t="n">
        <v>1</v>
      </c>
      <c r="E158" s="10"/>
    </row>
    <row r="159" s="51" customFormat="true" ht="30" hidden="false" customHeight="false" outlineLevel="0" collapsed="false">
      <c r="A159" s="36" t="n">
        <v>147</v>
      </c>
      <c r="B159" s="36" t="s">
        <v>369</v>
      </c>
      <c r="C159" s="37" t="s">
        <v>370</v>
      </c>
      <c r="D159" s="36" t="n">
        <v>1</v>
      </c>
      <c r="E159" s="10"/>
    </row>
    <row r="160" s="51" customFormat="true" ht="30" hidden="false" customHeight="false" outlineLevel="0" collapsed="false">
      <c r="A160" s="36" t="n">
        <v>148</v>
      </c>
      <c r="B160" s="36" t="s">
        <v>371</v>
      </c>
      <c r="C160" s="37" t="s">
        <v>372</v>
      </c>
      <c r="D160" s="36" t="n">
        <v>1</v>
      </c>
      <c r="E160" s="10"/>
    </row>
    <row r="161" s="51" customFormat="true" ht="30" hidden="false" customHeight="false" outlineLevel="0" collapsed="false">
      <c r="A161" s="36" t="n">
        <v>149</v>
      </c>
      <c r="B161" s="36" t="s">
        <v>373</v>
      </c>
      <c r="C161" s="37" t="s">
        <v>374</v>
      </c>
      <c r="D161" s="36" t="n">
        <v>1</v>
      </c>
      <c r="E161" s="10"/>
    </row>
    <row r="162" s="51" customFormat="true" ht="30" hidden="false" customHeight="false" outlineLevel="0" collapsed="false">
      <c r="A162" s="36" t="n">
        <v>150</v>
      </c>
      <c r="B162" s="36" t="s">
        <v>375</v>
      </c>
      <c r="C162" s="37" t="s">
        <v>376</v>
      </c>
      <c r="D162" s="36" t="n">
        <v>1</v>
      </c>
      <c r="E162" s="10"/>
    </row>
    <row r="163" s="51" customFormat="true" ht="30" hidden="false" customHeight="false" outlineLevel="0" collapsed="false">
      <c r="A163" s="36" t="n">
        <v>151</v>
      </c>
      <c r="B163" s="36" t="s">
        <v>377</v>
      </c>
      <c r="C163" s="37" t="s">
        <v>378</v>
      </c>
      <c r="D163" s="36" t="n">
        <v>1</v>
      </c>
      <c r="E163" s="10"/>
    </row>
    <row r="164" s="51" customFormat="true" ht="30" hidden="false" customHeight="false" outlineLevel="0" collapsed="false">
      <c r="A164" s="36" t="n">
        <v>152</v>
      </c>
      <c r="B164" s="36" t="s">
        <v>379</v>
      </c>
      <c r="C164" s="37" t="s">
        <v>380</v>
      </c>
      <c r="D164" s="36" t="n">
        <v>1</v>
      </c>
      <c r="E164" s="10"/>
    </row>
    <row r="165" s="51" customFormat="true" ht="30" hidden="false" customHeight="false" outlineLevel="0" collapsed="false">
      <c r="A165" s="36" t="n">
        <v>153</v>
      </c>
      <c r="B165" s="36" t="s">
        <v>381</v>
      </c>
      <c r="C165" s="37" t="s">
        <v>382</v>
      </c>
      <c r="D165" s="36" t="n">
        <v>1</v>
      </c>
      <c r="E165" s="10"/>
    </row>
    <row r="166" s="51" customFormat="true" ht="30" hidden="false" customHeight="false" outlineLevel="0" collapsed="false">
      <c r="A166" s="36" t="n">
        <v>154</v>
      </c>
      <c r="B166" s="36" t="s">
        <v>383</v>
      </c>
      <c r="C166" s="37" t="s">
        <v>384</v>
      </c>
      <c r="D166" s="36" t="n">
        <v>1</v>
      </c>
      <c r="E166" s="10"/>
    </row>
    <row r="167" s="51" customFormat="true" ht="30" hidden="false" customHeight="false" outlineLevel="0" collapsed="false">
      <c r="A167" s="36" t="n">
        <v>155</v>
      </c>
      <c r="B167" s="36" t="s">
        <v>385</v>
      </c>
      <c r="C167" s="37" t="s">
        <v>386</v>
      </c>
      <c r="D167" s="36" t="n">
        <v>1</v>
      </c>
      <c r="E167" s="10"/>
    </row>
    <row r="168" s="51" customFormat="true" ht="30" hidden="false" customHeight="false" outlineLevel="0" collapsed="false">
      <c r="A168" s="36" t="n">
        <v>156</v>
      </c>
      <c r="B168" s="36" t="s">
        <v>387</v>
      </c>
      <c r="C168" s="37" t="s">
        <v>388</v>
      </c>
      <c r="D168" s="36" t="n">
        <v>1</v>
      </c>
      <c r="E168" s="10"/>
    </row>
    <row r="169" s="51" customFormat="true" ht="30" hidden="false" customHeight="false" outlineLevel="0" collapsed="false">
      <c r="A169" s="36" t="n">
        <v>157</v>
      </c>
      <c r="B169" s="36" t="s">
        <v>389</v>
      </c>
      <c r="C169" s="37" t="s">
        <v>390</v>
      </c>
      <c r="D169" s="36" t="n">
        <v>1</v>
      </c>
      <c r="E169" s="10"/>
    </row>
    <row r="170" s="51" customFormat="true" ht="30" hidden="false" customHeight="false" outlineLevel="0" collapsed="false">
      <c r="A170" s="36" t="n">
        <v>158</v>
      </c>
      <c r="B170" s="36" t="s">
        <v>391</v>
      </c>
      <c r="C170" s="37" t="s">
        <v>392</v>
      </c>
      <c r="D170" s="36" t="n">
        <v>1</v>
      </c>
      <c r="E170" s="10"/>
    </row>
    <row r="171" s="51" customFormat="true" ht="30" hidden="false" customHeight="false" outlineLevel="0" collapsed="false">
      <c r="A171" s="36" t="n">
        <v>159</v>
      </c>
      <c r="B171" s="36" t="s">
        <v>393</v>
      </c>
      <c r="C171" s="37" t="s">
        <v>394</v>
      </c>
      <c r="D171" s="36" t="n">
        <v>1</v>
      </c>
      <c r="E171" s="10"/>
    </row>
    <row r="172" s="51" customFormat="true" ht="30" hidden="false" customHeight="false" outlineLevel="0" collapsed="false">
      <c r="A172" s="36" t="n">
        <v>160</v>
      </c>
      <c r="B172" s="36" t="s">
        <v>395</v>
      </c>
      <c r="C172" s="37" t="s">
        <v>396</v>
      </c>
      <c r="D172" s="36" t="n">
        <v>1</v>
      </c>
      <c r="E172" s="10"/>
    </row>
    <row r="173" s="51" customFormat="true" ht="30" hidden="false" customHeight="false" outlineLevel="0" collapsed="false">
      <c r="A173" s="36" t="n">
        <v>161</v>
      </c>
      <c r="B173" s="36" t="s">
        <v>397</v>
      </c>
      <c r="C173" s="37" t="s">
        <v>398</v>
      </c>
      <c r="D173" s="36" t="n">
        <v>1</v>
      </c>
      <c r="E173" s="10"/>
    </row>
    <row r="174" s="51" customFormat="true" ht="30" hidden="false" customHeight="false" outlineLevel="0" collapsed="false">
      <c r="A174" s="36" t="n">
        <v>162</v>
      </c>
      <c r="B174" s="36" t="s">
        <v>399</v>
      </c>
      <c r="C174" s="37" t="s">
        <v>400</v>
      </c>
      <c r="D174" s="36" t="n">
        <v>1</v>
      </c>
      <c r="E174" s="10"/>
    </row>
    <row r="175" s="51" customFormat="true" ht="30" hidden="false" customHeight="false" outlineLevel="0" collapsed="false">
      <c r="A175" s="36" t="n">
        <v>163</v>
      </c>
      <c r="B175" s="36" t="s">
        <v>401</v>
      </c>
      <c r="C175" s="37" t="s">
        <v>402</v>
      </c>
      <c r="D175" s="36" t="n">
        <v>1</v>
      </c>
      <c r="E175" s="10"/>
    </row>
    <row r="176" s="51" customFormat="true" ht="30" hidden="false" customHeight="false" outlineLevel="0" collapsed="false">
      <c r="A176" s="36" t="n">
        <v>164</v>
      </c>
      <c r="B176" s="36" t="s">
        <v>403</v>
      </c>
      <c r="C176" s="37" t="s">
        <v>404</v>
      </c>
      <c r="D176" s="36" t="n">
        <v>1</v>
      </c>
      <c r="E176" s="10"/>
    </row>
    <row r="177" s="51" customFormat="true" ht="30" hidden="false" customHeight="false" outlineLevel="0" collapsed="false">
      <c r="A177" s="36" t="n">
        <v>165</v>
      </c>
      <c r="B177" s="36" t="s">
        <v>405</v>
      </c>
      <c r="C177" s="37" t="s">
        <v>406</v>
      </c>
      <c r="D177" s="36" t="n">
        <v>1</v>
      </c>
      <c r="E177" s="10"/>
    </row>
    <row r="178" s="51" customFormat="true" ht="30" hidden="false" customHeight="false" outlineLevel="0" collapsed="false">
      <c r="A178" s="36" t="n">
        <v>166</v>
      </c>
      <c r="B178" s="36" t="s">
        <v>407</v>
      </c>
      <c r="C178" s="37" t="s">
        <v>408</v>
      </c>
      <c r="D178" s="36" t="n">
        <v>1</v>
      </c>
      <c r="E178" s="10"/>
    </row>
    <row r="179" s="51" customFormat="true" ht="30" hidden="false" customHeight="false" outlineLevel="0" collapsed="false">
      <c r="A179" s="36" t="n">
        <v>167</v>
      </c>
      <c r="B179" s="36" t="s">
        <v>409</v>
      </c>
      <c r="C179" s="37" t="s">
        <v>410</v>
      </c>
      <c r="D179" s="36" t="n">
        <v>1</v>
      </c>
      <c r="E179" s="10"/>
    </row>
    <row r="180" s="51" customFormat="true" ht="30" hidden="false" customHeight="false" outlineLevel="0" collapsed="false">
      <c r="A180" s="36" t="n">
        <v>168</v>
      </c>
      <c r="B180" s="36" t="s">
        <v>411</v>
      </c>
      <c r="C180" s="37" t="s">
        <v>412</v>
      </c>
      <c r="D180" s="36" t="n">
        <v>1</v>
      </c>
      <c r="E180" s="10"/>
    </row>
    <row r="181" s="51" customFormat="true" ht="30" hidden="false" customHeight="false" outlineLevel="0" collapsed="false">
      <c r="A181" s="36" t="n">
        <v>169</v>
      </c>
      <c r="B181" s="36" t="s">
        <v>413</v>
      </c>
      <c r="C181" s="37" t="s">
        <v>414</v>
      </c>
      <c r="D181" s="36" t="n">
        <v>1</v>
      </c>
      <c r="E181" s="10" t="s">
        <v>1432</v>
      </c>
    </row>
    <row r="182" s="51" customFormat="true" ht="15" hidden="false" customHeight="false" outlineLevel="0" collapsed="false">
      <c r="A182" s="36" t="n">
        <v>170</v>
      </c>
      <c r="B182" s="36" t="s">
        <v>421</v>
      </c>
      <c r="C182" s="37" t="s">
        <v>422</v>
      </c>
      <c r="D182" s="36" t="n">
        <v>1</v>
      </c>
      <c r="E182" s="10"/>
    </row>
    <row r="183" s="51" customFormat="true" ht="15" hidden="false" customHeight="false" outlineLevel="0" collapsed="false">
      <c r="A183" s="36" t="n">
        <v>171</v>
      </c>
      <c r="B183" s="36" t="s">
        <v>423</v>
      </c>
      <c r="C183" s="37" t="s">
        <v>424</v>
      </c>
      <c r="D183" s="36" t="n">
        <v>1</v>
      </c>
      <c r="E183" s="10"/>
    </row>
    <row r="184" s="51" customFormat="true" ht="15" hidden="false" customHeight="false" outlineLevel="0" collapsed="false">
      <c r="A184" s="36" t="n">
        <v>172</v>
      </c>
      <c r="B184" s="36" t="s">
        <v>425</v>
      </c>
      <c r="C184" s="37" t="s">
        <v>426</v>
      </c>
      <c r="D184" s="36" t="n">
        <v>1</v>
      </c>
      <c r="E184" s="10"/>
    </row>
    <row r="185" s="51" customFormat="true" ht="15" hidden="false" customHeight="false" outlineLevel="0" collapsed="false">
      <c r="A185" s="36" t="n">
        <v>173</v>
      </c>
      <c r="B185" s="36" t="s">
        <v>427</v>
      </c>
      <c r="C185" s="37" t="s">
        <v>428</v>
      </c>
      <c r="D185" s="36" t="n">
        <v>1</v>
      </c>
      <c r="E185" s="10"/>
    </row>
    <row r="186" s="51" customFormat="true" ht="15" hidden="false" customHeight="false" outlineLevel="0" collapsed="false">
      <c r="A186" s="36" t="n">
        <v>174</v>
      </c>
      <c r="B186" s="36" t="s">
        <v>429</v>
      </c>
      <c r="C186" s="37" t="s">
        <v>430</v>
      </c>
      <c r="D186" s="36" t="n">
        <v>1</v>
      </c>
      <c r="E186" s="10"/>
    </row>
    <row r="187" s="51" customFormat="true" ht="15" hidden="false" customHeight="false" outlineLevel="0" collapsed="false">
      <c r="A187" s="36" t="n">
        <v>175</v>
      </c>
      <c r="B187" s="36" t="s">
        <v>431</v>
      </c>
      <c r="C187" s="37" t="s">
        <v>432</v>
      </c>
      <c r="D187" s="36" t="n">
        <v>1</v>
      </c>
      <c r="E187" s="10"/>
    </row>
    <row r="188" s="51" customFormat="true" ht="15" hidden="false" customHeight="false" outlineLevel="0" collapsed="false">
      <c r="A188" s="36" t="n">
        <v>176</v>
      </c>
      <c r="B188" s="36" t="s">
        <v>433</v>
      </c>
      <c r="C188" s="37" t="s">
        <v>434</v>
      </c>
      <c r="D188" s="36" t="n">
        <v>1</v>
      </c>
      <c r="E188" s="10"/>
    </row>
    <row r="189" s="51" customFormat="true" ht="15" hidden="false" customHeight="false" outlineLevel="0" collapsed="false">
      <c r="A189" s="36" t="n">
        <v>177</v>
      </c>
      <c r="B189" s="36" t="s">
        <v>435</v>
      </c>
      <c r="C189" s="37" t="s">
        <v>436</v>
      </c>
      <c r="D189" s="36" t="n">
        <v>1</v>
      </c>
      <c r="E189" s="10"/>
    </row>
    <row r="190" s="51" customFormat="true" ht="15" hidden="false" customHeight="false" outlineLevel="0" collapsed="false">
      <c r="A190" s="36" t="n">
        <v>178</v>
      </c>
      <c r="B190" s="36" t="s">
        <v>437</v>
      </c>
      <c r="C190" s="37" t="s">
        <v>438</v>
      </c>
      <c r="D190" s="36" t="n">
        <v>1</v>
      </c>
      <c r="E190" s="10"/>
    </row>
    <row r="191" s="51" customFormat="true" ht="15" hidden="false" customHeight="false" outlineLevel="0" collapsed="false">
      <c r="A191" s="36" t="n">
        <v>179</v>
      </c>
      <c r="B191" s="36" t="s">
        <v>439</v>
      </c>
      <c r="C191" s="37" t="s">
        <v>440</v>
      </c>
      <c r="D191" s="36" t="n">
        <v>1</v>
      </c>
      <c r="E191" s="10"/>
    </row>
    <row r="192" s="51" customFormat="true" ht="15" hidden="false" customHeight="false" outlineLevel="0" collapsed="false">
      <c r="A192" s="36" t="n">
        <v>180</v>
      </c>
      <c r="B192" s="36" t="s">
        <v>441</v>
      </c>
      <c r="C192" s="37" t="s">
        <v>442</v>
      </c>
      <c r="D192" s="36" t="n">
        <v>1</v>
      </c>
      <c r="E192" s="10"/>
    </row>
    <row r="193" s="51" customFormat="true" ht="15" hidden="false" customHeight="false" outlineLevel="0" collapsed="false">
      <c r="A193" s="36" t="n">
        <v>181</v>
      </c>
      <c r="B193" s="36" t="s">
        <v>443</v>
      </c>
      <c r="C193" s="37" t="s">
        <v>444</v>
      </c>
      <c r="D193" s="36" t="n">
        <v>1</v>
      </c>
      <c r="E193" s="10"/>
    </row>
    <row r="194" s="51" customFormat="true" ht="15" hidden="false" customHeight="false" outlineLevel="0" collapsed="false">
      <c r="A194" s="36" t="n">
        <v>182</v>
      </c>
      <c r="B194" s="36" t="s">
        <v>445</v>
      </c>
      <c r="C194" s="37" t="s">
        <v>446</v>
      </c>
      <c r="D194" s="36" t="n">
        <v>1</v>
      </c>
      <c r="E194" s="10"/>
    </row>
    <row r="195" s="51" customFormat="true" ht="15" hidden="false" customHeight="false" outlineLevel="0" collapsed="false">
      <c r="A195" s="36" t="n">
        <v>183</v>
      </c>
      <c r="B195" s="36" t="s">
        <v>447</v>
      </c>
      <c r="C195" s="37" t="s">
        <v>448</v>
      </c>
      <c r="D195" s="36" t="n">
        <v>1</v>
      </c>
      <c r="E195" s="10"/>
    </row>
    <row r="196" s="51" customFormat="true" ht="15" hidden="false" customHeight="false" outlineLevel="0" collapsed="false">
      <c r="A196" s="36" t="n">
        <v>184</v>
      </c>
      <c r="B196" s="36" t="s">
        <v>449</v>
      </c>
      <c r="C196" s="37" t="s">
        <v>450</v>
      </c>
      <c r="D196" s="36" t="n">
        <v>1</v>
      </c>
      <c r="E196" s="10"/>
    </row>
    <row r="197" s="51" customFormat="true" ht="30" hidden="false" customHeight="false" outlineLevel="0" collapsed="false">
      <c r="A197" s="36" t="n">
        <v>185</v>
      </c>
      <c r="B197" s="36" t="s">
        <v>451</v>
      </c>
      <c r="C197" s="37" t="s">
        <v>452</v>
      </c>
      <c r="D197" s="36" t="n">
        <v>1</v>
      </c>
      <c r="E197" s="10"/>
    </row>
    <row r="198" s="51" customFormat="true" ht="30" hidden="false" customHeight="false" outlineLevel="0" collapsed="false">
      <c r="A198" s="36" t="n">
        <v>186</v>
      </c>
      <c r="B198" s="36" t="s">
        <v>453</v>
      </c>
      <c r="C198" s="37" t="s">
        <v>454</v>
      </c>
      <c r="D198" s="36" t="n">
        <v>1</v>
      </c>
      <c r="E198" s="10"/>
    </row>
    <row r="199" s="51" customFormat="true" ht="30" hidden="false" customHeight="false" outlineLevel="0" collapsed="false">
      <c r="A199" s="36" t="n">
        <v>187</v>
      </c>
      <c r="B199" s="36" t="s">
        <v>455</v>
      </c>
      <c r="C199" s="37" t="s">
        <v>456</v>
      </c>
      <c r="D199" s="36" t="n">
        <v>1</v>
      </c>
      <c r="E199" s="10"/>
    </row>
    <row r="200" s="51" customFormat="true" ht="30" hidden="false" customHeight="false" outlineLevel="0" collapsed="false">
      <c r="A200" s="36" t="n">
        <v>188</v>
      </c>
      <c r="B200" s="36" t="s">
        <v>457</v>
      </c>
      <c r="C200" s="37" t="s">
        <v>458</v>
      </c>
      <c r="D200" s="36" t="n">
        <v>1</v>
      </c>
      <c r="E200" s="10"/>
    </row>
    <row r="201" s="51" customFormat="true" ht="30" hidden="false" customHeight="false" outlineLevel="0" collapsed="false">
      <c r="A201" s="36" t="n">
        <v>189</v>
      </c>
      <c r="B201" s="36" t="s">
        <v>459</v>
      </c>
      <c r="C201" s="37" t="s">
        <v>460</v>
      </c>
      <c r="D201" s="36" t="n">
        <v>1</v>
      </c>
      <c r="E201" s="10"/>
    </row>
    <row r="202" s="51" customFormat="true" ht="30" hidden="false" customHeight="false" outlineLevel="0" collapsed="false">
      <c r="A202" s="36" t="n">
        <v>190</v>
      </c>
      <c r="B202" s="36" t="s">
        <v>461</v>
      </c>
      <c r="C202" s="37" t="s">
        <v>462</v>
      </c>
      <c r="D202" s="36" t="n">
        <v>1</v>
      </c>
      <c r="E202" s="10"/>
    </row>
    <row r="203" s="51" customFormat="true" ht="30" hidden="false" customHeight="false" outlineLevel="0" collapsed="false">
      <c r="A203" s="36" t="n">
        <v>191</v>
      </c>
      <c r="B203" s="36" t="s">
        <v>463</v>
      </c>
      <c r="C203" s="37" t="s">
        <v>464</v>
      </c>
      <c r="D203" s="36" t="n">
        <v>1</v>
      </c>
      <c r="E203" s="10"/>
    </row>
    <row r="204" s="51" customFormat="true" ht="45" hidden="false" customHeight="false" outlineLevel="0" collapsed="false">
      <c r="A204" s="36" t="n">
        <v>192</v>
      </c>
      <c r="B204" s="36" t="s">
        <v>465</v>
      </c>
      <c r="C204" s="37" t="s">
        <v>466</v>
      </c>
      <c r="D204" s="36" t="n">
        <v>1</v>
      </c>
      <c r="E204" s="10"/>
    </row>
    <row r="205" s="51" customFormat="true" ht="45" hidden="false" customHeight="false" outlineLevel="0" collapsed="false">
      <c r="A205" s="36" t="n">
        <v>193</v>
      </c>
      <c r="B205" s="36" t="s">
        <v>467</v>
      </c>
      <c r="C205" s="37" t="s">
        <v>468</v>
      </c>
      <c r="D205" s="36" t="n">
        <v>1</v>
      </c>
      <c r="E205" s="10"/>
    </row>
    <row r="206" s="51" customFormat="true" ht="45" hidden="false" customHeight="false" outlineLevel="0" collapsed="false">
      <c r="A206" s="36" t="n">
        <v>194</v>
      </c>
      <c r="B206" s="36" t="s">
        <v>469</v>
      </c>
      <c r="C206" s="37" t="s">
        <v>470</v>
      </c>
      <c r="D206" s="36" t="n">
        <v>1</v>
      </c>
      <c r="E206" s="10"/>
    </row>
    <row r="207" s="51" customFormat="true" ht="45" hidden="false" customHeight="false" outlineLevel="0" collapsed="false">
      <c r="A207" s="36" t="n">
        <v>195</v>
      </c>
      <c r="B207" s="36" t="s">
        <v>471</v>
      </c>
      <c r="C207" s="37" t="s">
        <v>472</v>
      </c>
      <c r="D207" s="36" t="n">
        <v>1</v>
      </c>
      <c r="E207" s="10"/>
    </row>
    <row r="208" s="51" customFormat="true" ht="45" hidden="false" customHeight="false" outlineLevel="0" collapsed="false">
      <c r="A208" s="36" t="n">
        <v>196</v>
      </c>
      <c r="B208" s="36" t="s">
        <v>473</v>
      </c>
      <c r="C208" s="37" t="s">
        <v>474</v>
      </c>
      <c r="D208" s="36" t="n">
        <v>1</v>
      </c>
      <c r="E208" s="10"/>
    </row>
    <row r="209" s="51" customFormat="true" ht="45" hidden="false" customHeight="false" outlineLevel="0" collapsed="false">
      <c r="A209" s="36" t="n">
        <v>197</v>
      </c>
      <c r="B209" s="36" t="s">
        <v>475</v>
      </c>
      <c r="C209" s="37" t="s">
        <v>476</v>
      </c>
      <c r="D209" s="36" t="n">
        <v>1</v>
      </c>
      <c r="E209" s="10"/>
    </row>
    <row r="210" s="51" customFormat="true" ht="15" hidden="false" customHeight="false" outlineLevel="0" collapsed="false">
      <c r="A210" s="36" t="n">
        <v>198</v>
      </c>
      <c r="B210" s="36" t="s">
        <v>477</v>
      </c>
      <c r="C210" s="37" t="s">
        <v>478</v>
      </c>
      <c r="D210" s="36" t="n">
        <v>1</v>
      </c>
      <c r="E210" s="10"/>
    </row>
    <row r="211" s="51" customFormat="true" ht="15" hidden="false" customHeight="false" outlineLevel="0" collapsed="false">
      <c r="A211" s="36" t="n">
        <v>199</v>
      </c>
      <c r="B211" s="36" t="s">
        <v>479</v>
      </c>
      <c r="C211" s="37" t="s">
        <v>480</v>
      </c>
      <c r="D211" s="36" t="n">
        <v>1</v>
      </c>
      <c r="E211" s="10"/>
    </row>
    <row r="212" s="51" customFormat="true" ht="30" hidden="false" customHeight="false" outlineLevel="0" collapsed="false">
      <c r="A212" s="36" t="n">
        <v>200</v>
      </c>
      <c r="B212" s="36" t="s">
        <v>481</v>
      </c>
      <c r="C212" s="37" t="s">
        <v>482</v>
      </c>
      <c r="D212" s="36" t="n">
        <v>0.8</v>
      </c>
      <c r="E212" s="10"/>
    </row>
    <row r="213" s="51" customFormat="true" ht="15" hidden="false" customHeight="false" outlineLevel="0" collapsed="false">
      <c r="A213" s="36" t="n">
        <v>201</v>
      </c>
      <c r="B213" s="36" t="s">
        <v>483</v>
      </c>
      <c r="C213" s="37" t="s">
        <v>484</v>
      </c>
      <c r="D213" s="36" t="n">
        <v>0.8</v>
      </c>
      <c r="E213" s="10"/>
    </row>
    <row r="214" s="51" customFormat="true" ht="15" hidden="false" customHeight="false" outlineLevel="0" collapsed="false">
      <c r="A214" s="36" t="n">
        <v>202</v>
      </c>
      <c r="B214" s="36" t="s">
        <v>485</v>
      </c>
      <c r="C214" s="37" t="s">
        <v>486</v>
      </c>
      <c r="D214" s="36" t="n">
        <v>0.8</v>
      </c>
      <c r="E214" s="10"/>
    </row>
    <row r="215" s="51" customFormat="true" ht="45" hidden="false" customHeight="false" outlineLevel="0" collapsed="false">
      <c r="A215" s="36" t="n">
        <v>203</v>
      </c>
      <c r="B215" s="36" t="s">
        <v>487</v>
      </c>
      <c r="C215" s="37" t="s">
        <v>488</v>
      </c>
      <c r="D215" s="36" t="n">
        <v>0.8</v>
      </c>
      <c r="E215" s="10"/>
    </row>
    <row r="216" s="51" customFormat="true" ht="30" hidden="false" customHeight="false" outlineLevel="0" collapsed="false">
      <c r="A216" s="36" t="n">
        <v>204</v>
      </c>
      <c r="B216" s="36" t="s">
        <v>489</v>
      </c>
      <c r="C216" s="37" t="s">
        <v>490</v>
      </c>
      <c r="D216" s="36" t="n">
        <v>0.8</v>
      </c>
      <c r="E216" s="10"/>
    </row>
    <row r="217" s="51" customFormat="true" ht="30" hidden="false" customHeight="false" outlineLevel="0" collapsed="false">
      <c r="A217" s="36" t="n">
        <v>205</v>
      </c>
      <c r="B217" s="36" t="s">
        <v>491</v>
      </c>
      <c r="C217" s="37" t="s">
        <v>492</v>
      </c>
      <c r="D217" s="36" t="n">
        <v>0.8</v>
      </c>
      <c r="E217" s="10"/>
    </row>
    <row r="218" s="51" customFormat="true" ht="30" hidden="false" customHeight="false" outlineLevel="0" collapsed="false">
      <c r="A218" s="36" t="n">
        <v>206</v>
      </c>
      <c r="B218" s="36" t="s">
        <v>493</v>
      </c>
      <c r="C218" s="37" t="s">
        <v>494</v>
      </c>
      <c r="D218" s="36" t="n">
        <v>0.8</v>
      </c>
      <c r="E218" s="10"/>
    </row>
    <row r="219" s="51" customFormat="true" ht="30" hidden="false" customHeight="false" outlineLevel="0" collapsed="false">
      <c r="A219" s="36" t="n">
        <v>207</v>
      </c>
      <c r="B219" s="36" t="s">
        <v>495</v>
      </c>
      <c r="C219" s="37" t="s">
        <v>496</v>
      </c>
      <c r="D219" s="36" t="n">
        <v>0.8</v>
      </c>
      <c r="E219" s="10"/>
    </row>
    <row r="220" s="51" customFormat="true" ht="30" hidden="false" customHeight="false" outlineLevel="0" collapsed="false">
      <c r="A220" s="36" t="n">
        <v>208</v>
      </c>
      <c r="B220" s="36" t="s">
        <v>497</v>
      </c>
      <c r="C220" s="37" t="s">
        <v>498</v>
      </c>
      <c r="D220" s="36" t="n">
        <v>0.8</v>
      </c>
      <c r="E220" s="10"/>
    </row>
    <row r="221" s="51" customFormat="true" ht="15" hidden="false" customHeight="false" outlineLevel="0" collapsed="false">
      <c r="A221" s="36" t="n">
        <v>209</v>
      </c>
      <c r="B221" s="36" t="s">
        <v>499</v>
      </c>
      <c r="C221" s="37" t="s">
        <v>500</v>
      </c>
      <c r="D221" s="36" t="n">
        <v>0.8</v>
      </c>
      <c r="E221" s="10"/>
    </row>
    <row r="222" s="51" customFormat="true" ht="15" hidden="false" customHeight="false" outlineLevel="0" collapsed="false">
      <c r="A222" s="36" t="n">
        <v>210</v>
      </c>
      <c r="B222" s="36" t="s">
        <v>501</v>
      </c>
      <c r="C222" s="37" t="s">
        <v>502</v>
      </c>
      <c r="D222" s="36" t="n">
        <v>0.8</v>
      </c>
      <c r="E222" s="10"/>
    </row>
    <row r="223" s="51" customFormat="true" ht="15" hidden="false" customHeight="false" outlineLevel="0" collapsed="false">
      <c r="A223" s="36" t="n">
        <v>211</v>
      </c>
      <c r="B223" s="36" t="s">
        <v>503</v>
      </c>
      <c r="C223" s="37" t="s">
        <v>504</v>
      </c>
      <c r="D223" s="36" t="n">
        <v>0.8</v>
      </c>
      <c r="E223" s="10"/>
    </row>
    <row r="224" s="51" customFormat="true" ht="15" hidden="false" customHeight="false" outlineLevel="0" collapsed="false">
      <c r="A224" s="36" t="n">
        <v>212</v>
      </c>
      <c r="B224" s="36" t="s">
        <v>505</v>
      </c>
      <c r="C224" s="37" t="s">
        <v>506</v>
      </c>
      <c r="D224" s="36" t="n">
        <v>0.8</v>
      </c>
      <c r="E224" s="10"/>
    </row>
    <row r="225" s="51" customFormat="true" ht="15" hidden="false" customHeight="false" outlineLevel="0" collapsed="false">
      <c r="A225" s="36" t="n">
        <v>213</v>
      </c>
      <c r="B225" s="36" t="s">
        <v>507</v>
      </c>
      <c r="C225" s="37" t="s">
        <v>508</v>
      </c>
      <c r="D225" s="36" t="n">
        <v>0.8</v>
      </c>
      <c r="E225" s="10"/>
    </row>
    <row r="226" s="51" customFormat="true" ht="15" hidden="false" customHeight="false" outlineLevel="0" collapsed="false">
      <c r="A226" s="36" t="n">
        <v>214</v>
      </c>
      <c r="B226" s="36" t="s">
        <v>509</v>
      </c>
      <c r="C226" s="37" t="s">
        <v>510</v>
      </c>
      <c r="D226" s="36" t="n">
        <v>0.8</v>
      </c>
      <c r="E226" s="10"/>
    </row>
    <row r="227" s="51" customFormat="true" ht="15" hidden="false" customHeight="false" outlineLevel="0" collapsed="false">
      <c r="A227" s="36" t="n">
        <v>215</v>
      </c>
      <c r="B227" s="36" t="s">
        <v>511</v>
      </c>
      <c r="C227" s="37" t="s">
        <v>512</v>
      </c>
      <c r="D227" s="36" t="n">
        <v>0.8</v>
      </c>
      <c r="E227" s="10"/>
    </row>
    <row r="228" s="51" customFormat="true" ht="15" hidden="false" customHeight="false" outlineLevel="0" collapsed="false">
      <c r="A228" s="36" t="n">
        <v>216</v>
      </c>
      <c r="B228" s="36" t="s">
        <v>513</v>
      </c>
      <c r="C228" s="37" t="s">
        <v>514</v>
      </c>
      <c r="D228" s="36" t="n">
        <v>0.8</v>
      </c>
      <c r="E228" s="10"/>
    </row>
    <row r="229" s="51" customFormat="true" ht="15" hidden="false" customHeight="false" outlineLevel="0" collapsed="false">
      <c r="A229" s="36" t="n">
        <v>217</v>
      </c>
      <c r="B229" s="36" t="s">
        <v>515</v>
      </c>
      <c r="C229" s="37" t="s">
        <v>516</v>
      </c>
      <c r="D229" s="36" t="n">
        <v>0.8</v>
      </c>
      <c r="E229" s="10"/>
    </row>
    <row r="230" s="51" customFormat="true" ht="15" hidden="false" customHeight="false" outlineLevel="0" collapsed="false">
      <c r="A230" s="36" t="n">
        <v>218</v>
      </c>
      <c r="B230" s="36" t="s">
        <v>517</v>
      </c>
      <c r="C230" s="37" t="s">
        <v>518</v>
      </c>
      <c r="D230" s="36" t="n">
        <v>0.8</v>
      </c>
      <c r="E230" s="10"/>
    </row>
    <row r="231" s="51" customFormat="true" ht="15" hidden="false" customHeight="false" outlineLevel="0" collapsed="false">
      <c r="A231" s="36" t="n">
        <v>219</v>
      </c>
      <c r="B231" s="36" t="s">
        <v>519</v>
      </c>
      <c r="C231" s="37" t="s">
        <v>520</v>
      </c>
      <c r="D231" s="36" t="n">
        <v>0.8</v>
      </c>
      <c r="E231" s="10" t="s">
        <v>1432</v>
      </c>
    </row>
    <row r="232" s="51" customFormat="true" ht="15" hidden="false" customHeight="false" outlineLevel="0" collapsed="false">
      <c r="A232" s="36" t="n">
        <v>220</v>
      </c>
      <c r="B232" s="36" t="s">
        <v>525</v>
      </c>
      <c r="C232" s="37" t="s">
        <v>526</v>
      </c>
      <c r="D232" s="36" t="n">
        <v>0.8</v>
      </c>
      <c r="E232" s="10"/>
    </row>
    <row r="233" s="51" customFormat="true" ht="15" hidden="false" customHeight="false" outlineLevel="0" collapsed="false">
      <c r="A233" s="36" t="n">
        <v>221</v>
      </c>
      <c r="B233" s="36" t="s">
        <v>527</v>
      </c>
      <c r="C233" s="37" t="s">
        <v>528</v>
      </c>
      <c r="D233" s="36" t="n">
        <v>0.8</v>
      </c>
      <c r="E233" s="10"/>
    </row>
    <row r="234" s="51" customFormat="true" ht="15" hidden="false" customHeight="false" outlineLevel="0" collapsed="false">
      <c r="A234" s="36" t="n">
        <v>222</v>
      </c>
      <c r="B234" s="36" t="s">
        <v>529</v>
      </c>
      <c r="C234" s="37" t="s">
        <v>530</v>
      </c>
      <c r="D234" s="36" t="n">
        <v>0.8</v>
      </c>
      <c r="E234" s="10"/>
    </row>
    <row r="235" s="51" customFormat="true" ht="30" hidden="false" customHeight="false" outlineLevel="0" collapsed="false">
      <c r="A235" s="36" t="n">
        <v>223</v>
      </c>
      <c r="B235" s="36" t="s">
        <v>531</v>
      </c>
      <c r="C235" s="37" t="s">
        <v>532</v>
      </c>
      <c r="D235" s="36" t="n">
        <v>0.8</v>
      </c>
      <c r="E235" s="10"/>
    </row>
    <row r="236" s="51" customFormat="true" ht="30" hidden="false" customHeight="false" outlineLevel="0" collapsed="false">
      <c r="A236" s="36" t="n">
        <v>224</v>
      </c>
      <c r="B236" s="36" t="s">
        <v>533</v>
      </c>
      <c r="C236" s="37" t="s">
        <v>534</v>
      </c>
      <c r="D236" s="36" t="n">
        <v>0.8</v>
      </c>
      <c r="E236" s="10"/>
    </row>
    <row r="237" s="51" customFormat="true" ht="15" hidden="false" customHeight="false" outlineLevel="0" collapsed="false">
      <c r="A237" s="36" t="n">
        <v>225</v>
      </c>
      <c r="B237" s="36" t="s">
        <v>535</v>
      </c>
      <c r="C237" s="37" t="s">
        <v>536</v>
      </c>
      <c r="D237" s="36" t="n">
        <v>0.8</v>
      </c>
      <c r="E237" s="10" t="s">
        <v>1432</v>
      </c>
    </row>
    <row r="238" s="51" customFormat="true" ht="15" hidden="false" customHeight="false" outlineLevel="0" collapsed="false">
      <c r="A238" s="36" t="n">
        <v>226</v>
      </c>
      <c r="B238" s="36" t="s">
        <v>541</v>
      </c>
      <c r="C238" s="37" t="s">
        <v>542</v>
      </c>
      <c r="D238" s="36" t="n">
        <v>0.8</v>
      </c>
      <c r="E238" s="10"/>
    </row>
    <row r="239" s="51" customFormat="true" ht="15" hidden="false" customHeight="false" outlineLevel="0" collapsed="false">
      <c r="A239" s="36" t="n">
        <v>227</v>
      </c>
      <c r="B239" s="36" t="s">
        <v>543</v>
      </c>
      <c r="C239" s="37" t="s">
        <v>544</v>
      </c>
      <c r="D239" s="36" t="n">
        <v>0.8</v>
      </c>
      <c r="E239" s="10"/>
    </row>
    <row r="240" s="51" customFormat="true" ht="15" hidden="false" customHeight="false" outlineLevel="0" collapsed="false">
      <c r="A240" s="36" t="n">
        <v>228</v>
      </c>
      <c r="B240" s="36" t="s">
        <v>545</v>
      </c>
      <c r="C240" s="37" t="s">
        <v>546</v>
      </c>
      <c r="D240" s="36" t="n">
        <v>0.8</v>
      </c>
      <c r="E240" s="10"/>
    </row>
    <row r="241" s="51" customFormat="true" ht="15" hidden="false" customHeight="false" outlineLevel="0" collapsed="false">
      <c r="A241" s="36" t="n">
        <v>229</v>
      </c>
      <c r="B241" s="36" t="s">
        <v>547</v>
      </c>
      <c r="C241" s="37" t="s">
        <v>548</v>
      </c>
      <c r="D241" s="36" t="n">
        <v>0.8</v>
      </c>
      <c r="E241" s="10"/>
    </row>
    <row r="242" s="51" customFormat="true" ht="15" hidden="false" customHeight="false" outlineLevel="0" collapsed="false">
      <c r="A242" s="36" t="n">
        <v>230</v>
      </c>
      <c r="B242" s="36" t="s">
        <v>549</v>
      </c>
      <c r="C242" s="37" t="s">
        <v>550</v>
      </c>
      <c r="D242" s="36" t="n">
        <v>0.8</v>
      </c>
      <c r="E242" s="10"/>
    </row>
    <row r="243" s="51" customFormat="true" ht="15" hidden="false" customHeight="false" outlineLevel="0" collapsed="false">
      <c r="A243" s="36" t="n">
        <v>231</v>
      </c>
      <c r="B243" s="36" t="s">
        <v>551</v>
      </c>
      <c r="C243" s="37" t="s">
        <v>552</v>
      </c>
      <c r="D243" s="36" t="n">
        <v>0.8</v>
      </c>
      <c r="E243" s="10"/>
    </row>
    <row r="244" s="51" customFormat="true" ht="30" hidden="false" customHeight="false" outlineLevel="0" collapsed="false">
      <c r="A244" s="36" t="n">
        <v>232</v>
      </c>
      <c r="B244" s="36" t="s">
        <v>553</v>
      </c>
      <c r="C244" s="37" t="s">
        <v>554</v>
      </c>
      <c r="D244" s="36" t="n">
        <v>0.8</v>
      </c>
      <c r="E244" s="10"/>
    </row>
    <row r="245" s="51" customFormat="true" ht="15" hidden="false" customHeight="false" outlineLevel="0" collapsed="false">
      <c r="A245" s="36" t="n">
        <v>233</v>
      </c>
      <c r="B245" s="36" t="s">
        <v>555</v>
      </c>
      <c r="C245" s="37" t="s">
        <v>556</v>
      </c>
      <c r="D245" s="36" t="n">
        <v>0.8</v>
      </c>
      <c r="E245" s="10"/>
    </row>
    <row r="246" s="51" customFormat="true" ht="15" hidden="false" customHeight="false" outlineLevel="0" collapsed="false">
      <c r="A246" s="36" t="n">
        <v>234</v>
      </c>
      <c r="B246" s="36" t="s">
        <v>557</v>
      </c>
      <c r="C246" s="37" t="s">
        <v>558</v>
      </c>
      <c r="D246" s="36" t="n">
        <v>0.8</v>
      </c>
      <c r="E246" s="10"/>
    </row>
    <row r="247" s="51" customFormat="true" ht="15" hidden="false" customHeight="false" outlineLevel="0" collapsed="false">
      <c r="A247" s="36" t="n">
        <v>235</v>
      </c>
      <c r="B247" s="36" t="s">
        <v>559</v>
      </c>
      <c r="C247" s="37" t="s">
        <v>560</v>
      </c>
      <c r="D247" s="36" t="n">
        <v>0.8</v>
      </c>
      <c r="E247" s="10"/>
    </row>
    <row r="248" s="51" customFormat="true" ht="15" hidden="false" customHeight="false" outlineLevel="0" collapsed="false">
      <c r="A248" s="36" t="n">
        <v>236</v>
      </c>
      <c r="B248" s="36" t="s">
        <v>561</v>
      </c>
      <c r="C248" s="37" t="s">
        <v>562</v>
      </c>
      <c r="D248" s="36" t="n">
        <v>0.8</v>
      </c>
      <c r="E248" s="10"/>
    </row>
    <row r="249" s="51" customFormat="true" ht="15" hidden="false" customHeight="false" outlineLevel="0" collapsed="false">
      <c r="A249" s="36" t="n">
        <v>237</v>
      </c>
      <c r="B249" s="36" t="s">
        <v>563</v>
      </c>
      <c r="C249" s="37" t="s">
        <v>564</v>
      </c>
      <c r="D249" s="36" t="n">
        <v>0.8</v>
      </c>
      <c r="E249" s="10"/>
    </row>
    <row r="250" s="51" customFormat="true" ht="15" hidden="false" customHeight="false" outlineLevel="0" collapsed="false">
      <c r="A250" s="36" t="n">
        <v>238</v>
      </c>
      <c r="B250" s="36" t="s">
        <v>565</v>
      </c>
      <c r="C250" s="37" t="s">
        <v>566</v>
      </c>
      <c r="D250" s="36" t="n">
        <v>0.8</v>
      </c>
      <c r="E250" s="10"/>
    </row>
    <row r="251" s="51" customFormat="true" ht="15" hidden="false" customHeight="false" outlineLevel="0" collapsed="false">
      <c r="A251" s="36" t="n">
        <v>239</v>
      </c>
      <c r="B251" s="36" t="s">
        <v>567</v>
      </c>
      <c r="C251" s="37" t="s">
        <v>568</v>
      </c>
      <c r="D251" s="36" t="n">
        <v>0.8</v>
      </c>
      <c r="E251" s="10"/>
    </row>
    <row r="252" s="51" customFormat="true" ht="15" hidden="false" customHeight="false" outlineLevel="0" collapsed="false">
      <c r="A252" s="36" t="n">
        <v>240</v>
      </c>
      <c r="B252" s="36" t="s">
        <v>569</v>
      </c>
      <c r="C252" s="37" t="s">
        <v>570</v>
      </c>
      <c r="D252" s="36" t="n">
        <v>0.8</v>
      </c>
      <c r="E252" s="10"/>
    </row>
    <row r="253" s="51" customFormat="true" ht="15" hidden="false" customHeight="false" outlineLevel="0" collapsed="false">
      <c r="A253" s="36" t="n">
        <v>241</v>
      </c>
      <c r="B253" s="36" t="s">
        <v>571</v>
      </c>
      <c r="C253" s="37" t="s">
        <v>572</v>
      </c>
      <c r="D253" s="36" t="n">
        <v>0.8</v>
      </c>
      <c r="E253" s="10"/>
    </row>
    <row r="254" s="51" customFormat="true" ht="15" hidden="false" customHeight="false" outlineLevel="0" collapsed="false">
      <c r="A254" s="36" t="n">
        <v>242</v>
      </c>
      <c r="B254" s="36" t="s">
        <v>573</v>
      </c>
      <c r="C254" s="37" t="s">
        <v>574</v>
      </c>
      <c r="D254" s="36" t="n">
        <v>0.8</v>
      </c>
      <c r="E254" s="10"/>
    </row>
    <row r="255" s="51" customFormat="true" ht="15" hidden="false" customHeight="false" outlineLevel="0" collapsed="false">
      <c r="A255" s="36" t="n">
        <v>243</v>
      </c>
      <c r="B255" s="36" t="s">
        <v>575</v>
      </c>
      <c r="C255" s="37" t="s">
        <v>576</v>
      </c>
      <c r="D255" s="36" t="n">
        <v>1</v>
      </c>
      <c r="E255" s="10" t="s">
        <v>1432</v>
      </c>
    </row>
    <row r="256" s="51" customFormat="true" ht="30" hidden="false" customHeight="false" outlineLevel="0" collapsed="false">
      <c r="A256" s="36" t="n">
        <v>244</v>
      </c>
      <c r="B256" s="36" t="s">
        <v>589</v>
      </c>
      <c r="C256" s="37" t="s">
        <v>590</v>
      </c>
      <c r="D256" s="36" t="n">
        <v>0.8</v>
      </c>
      <c r="E256" s="10"/>
    </row>
    <row r="257" s="51" customFormat="true" ht="30" hidden="false" customHeight="false" outlineLevel="0" collapsed="false">
      <c r="A257" s="36" t="n">
        <v>245</v>
      </c>
      <c r="B257" s="36" t="s">
        <v>591</v>
      </c>
      <c r="C257" s="37" t="s">
        <v>592</v>
      </c>
      <c r="D257" s="36" t="n">
        <v>0.8</v>
      </c>
      <c r="E257" s="10"/>
    </row>
    <row r="258" s="51" customFormat="true" ht="30" hidden="false" customHeight="false" outlineLevel="0" collapsed="false">
      <c r="A258" s="36" t="n">
        <v>246</v>
      </c>
      <c r="B258" s="36" t="s">
        <v>593</v>
      </c>
      <c r="C258" s="37" t="s">
        <v>594</v>
      </c>
      <c r="D258" s="36" t="n">
        <v>0.8</v>
      </c>
      <c r="E258" s="10"/>
    </row>
    <row r="259" s="51" customFormat="true" ht="15" hidden="false" customHeight="false" outlineLevel="0" collapsed="false">
      <c r="A259" s="36" t="n">
        <v>247</v>
      </c>
      <c r="B259" s="36" t="s">
        <v>595</v>
      </c>
      <c r="C259" s="37" t="s">
        <v>596</v>
      </c>
      <c r="D259" s="36" t="n">
        <v>0.8</v>
      </c>
      <c r="E259" s="10"/>
    </row>
    <row r="260" s="51" customFormat="true" ht="15" hidden="false" customHeight="false" outlineLevel="0" collapsed="false">
      <c r="A260" s="36" t="n">
        <v>248</v>
      </c>
      <c r="B260" s="36" t="s">
        <v>597</v>
      </c>
      <c r="C260" s="37" t="s">
        <v>598</v>
      </c>
      <c r="D260" s="36" t="n">
        <v>0.8</v>
      </c>
      <c r="E260" s="10"/>
    </row>
    <row r="261" s="51" customFormat="true" ht="15" hidden="false" customHeight="false" outlineLevel="0" collapsed="false">
      <c r="A261" s="36" t="n">
        <v>249</v>
      </c>
      <c r="B261" s="36" t="s">
        <v>599</v>
      </c>
      <c r="C261" s="37" t="s">
        <v>600</v>
      </c>
      <c r="D261" s="36" t="n">
        <v>0.8</v>
      </c>
      <c r="E261" s="10"/>
    </row>
    <row r="262" s="51" customFormat="true" ht="30" hidden="false" customHeight="false" outlineLevel="0" collapsed="false">
      <c r="A262" s="36" t="n">
        <v>250</v>
      </c>
      <c r="B262" s="36" t="s">
        <v>601</v>
      </c>
      <c r="C262" s="37" t="s">
        <v>602</v>
      </c>
      <c r="D262" s="36" t="n">
        <v>0.8</v>
      </c>
      <c r="E262" s="10"/>
    </row>
    <row r="263" s="51" customFormat="true" ht="30" hidden="false" customHeight="false" outlineLevel="0" collapsed="false">
      <c r="A263" s="36" t="n">
        <v>251</v>
      </c>
      <c r="B263" s="36" t="s">
        <v>603</v>
      </c>
      <c r="C263" s="37" t="s">
        <v>604</v>
      </c>
      <c r="D263" s="36" t="n">
        <v>0.8</v>
      </c>
      <c r="E263" s="10"/>
    </row>
    <row r="264" s="51" customFormat="true" ht="15" hidden="false" customHeight="false" outlineLevel="0" collapsed="false">
      <c r="A264" s="36" t="n">
        <v>252</v>
      </c>
      <c r="B264" s="36" t="s">
        <v>605</v>
      </c>
      <c r="C264" s="37" t="s">
        <v>606</v>
      </c>
      <c r="D264" s="36" t="n">
        <v>0.8</v>
      </c>
      <c r="E264" s="10"/>
    </row>
    <row r="265" s="51" customFormat="true" ht="15" hidden="false" customHeight="false" outlineLevel="0" collapsed="false">
      <c r="A265" s="36" t="n">
        <v>253</v>
      </c>
      <c r="B265" s="36" t="s">
        <v>607</v>
      </c>
      <c r="C265" s="37" t="s">
        <v>608</v>
      </c>
      <c r="D265" s="36" t="n">
        <v>0.8</v>
      </c>
      <c r="E265" s="10"/>
    </row>
    <row r="266" s="51" customFormat="true" ht="30" hidden="false" customHeight="false" outlineLevel="0" collapsed="false">
      <c r="A266" s="36" t="n">
        <v>254</v>
      </c>
      <c r="B266" s="36" t="s">
        <v>609</v>
      </c>
      <c r="C266" s="37" t="s">
        <v>610</v>
      </c>
      <c r="D266" s="36" t="n">
        <v>0.8</v>
      </c>
      <c r="E266" s="10"/>
    </row>
    <row r="267" s="51" customFormat="true" ht="15" hidden="false" customHeight="false" outlineLevel="0" collapsed="false">
      <c r="A267" s="36" t="n">
        <v>255</v>
      </c>
      <c r="B267" s="36" t="s">
        <v>611</v>
      </c>
      <c r="C267" s="37" t="s">
        <v>612</v>
      </c>
      <c r="D267" s="36" t="n">
        <v>0.8</v>
      </c>
      <c r="E267" s="10"/>
    </row>
    <row r="268" s="51" customFormat="true" ht="15" hidden="false" customHeight="false" outlineLevel="0" collapsed="false">
      <c r="A268" s="36" t="n">
        <v>256</v>
      </c>
      <c r="B268" s="36" t="s">
        <v>613</v>
      </c>
      <c r="C268" s="37" t="s">
        <v>614</v>
      </c>
      <c r="D268" s="36" t="n">
        <v>0.8</v>
      </c>
      <c r="E268" s="10"/>
    </row>
    <row r="269" s="51" customFormat="true" ht="30" hidden="false" customHeight="false" outlineLevel="0" collapsed="false">
      <c r="A269" s="36" t="n">
        <v>257</v>
      </c>
      <c r="B269" s="36" t="s">
        <v>615</v>
      </c>
      <c r="C269" s="37" t="s">
        <v>616</v>
      </c>
      <c r="D269" s="36" t="n">
        <v>0.8</v>
      </c>
      <c r="E269" s="10"/>
    </row>
    <row r="270" s="51" customFormat="true" ht="30" hidden="false" customHeight="false" outlineLevel="0" collapsed="false">
      <c r="A270" s="36" t="n">
        <v>258</v>
      </c>
      <c r="B270" s="36" t="s">
        <v>617</v>
      </c>
      <c r="C270" s="37" t="s">
        <v>618</v>
      </c>
      <c r="D270" s="36" t="n">
        <v>0.8</v>
      </c>
      <c r="E270" s="10"/>
    </row>
    <row r="271" s="51" customFormat="true" ht="15" hidden="false" customHeight="false" outlineLevel="0" collapsed="false">
      <c r="A271" s="36" t="n">
        <v>259</v>
      </c>
      <c r="B271" s="36" t="s">
        <v>619</v>
      </c>
      <c r="C271" s="37" t="s">
        <v>620</v>
      </c>
      <c r="D271" s="36" t="n">
        <v>0.8</v>
      </c>
      <c r="E271" s="10"/>
    </row>
    <row r="272" s="51" customFormat="true" ht="30" hidden="false" customHeight="false" outlineLevel="0" collapsed="false">
      <c r="A272" s="36" t="n">
        <v>260</v>
      </c>
      <c r="B272" s="36" t="s">
        <v>621</v>
      </c>
      <c r="C272" s="37" t="s">
        <v>622</v>
      </c>
      <c r="D272" s="36" t="n">
        <v>0.8</v>
      </c>
      <c r="E272" s="10"/>
    </row>
    <row r="273" s="51" customFormat="true" ht="30" hidden="false" customHeight="false" outlineLevel="0" collapsed="false">
      <c r="A273" s="36" t="n">
        <v>261</v>
      </c>
      <c r="B273" s="36" t="s">
        <v>623</v>
      </c>
      <c r="C273" s="37" t="s">
        <v>624</v>
      </c>
      <c r="D273" s="36" t="n">
        <v>0.8</v>
      </c>
      <c r="E273" s="10"/>
    </row>
    <row r="274" s="51" customFormat="true" ht="30" hidden="false" customHeight="false" outlineLevel="0" collapsed="false">
      <c r="A274" s="36" t="n">
        <v>262</v>
      </c>
      <c r="B274" s="36" t="s">
        <v>625</v>
      </c>
      <c r="C274" s="37" t="s">
        <v>626</v>
      </c>
      <c r="D274" s="36" t="n">
        <v>0.8</v>
      </c>
      <c r="E274" s="10"/>
    </row>
    <row r="275" s="51" customFormat="true" ht="30" hidden="false" customHeight="false" outlineLevel="0" collapsed="false">
      <c r="A275" s="36" t="n">
        <v>263</v>
      </c>
      <c r="B275" s="36" t="s">
        <v>627</v>
      </c>
      <c r="C275" s="37" t="s">
        <v>628</v>
      </c>
      <c r="D275" s="36" t="n">
        <v>0.8</v>
      </c>
      <c r="E275" s="10"/>
    </row>
    <row r="276" s="51" customFormat="true" ht="15" hidden="false" customHeight="false" outlineLevel="0" collapsed="false">
      <c r="A276" s="36" t="n">
        <v>264</v>
      </c>
      <c r="B276" s="36" t="s">
        <v>629</v>
      </c>
      <c r="C276" s="37" t="s">
        <v>630</v>
      </c>
      <c r="D276" s="36" t="n">
        <v>0.8</v>
      </c>
      <c r="E276" s="10"/>
    </row>
    <row r="277" s="51" customFormat="true" ht="15" hidden="false" customHeight="false" outlineLevel="0" collapsed="false">
      <c r="A277" s="36" t="n">
        <v>265</v>
      </c>
      <c r="B277" s="36" t="s">
        <v>631</v>
      </c>
      <c r="C277" s="37" t="s">
        <v>632</v>
      </c>
      <c r="D277" s="36" t="n">
        <v>0.8</v>
      </c>
      <c r="E277" s="10"/>
    </row>
    <row r="278" s="51" customFormat="true" ht="30" hidden="false" customHeight="false" outlineLevel="0" collapsed="false">
      <c r="A278" s="36" t="n">
        <v>266</v>
      </c>
      <c r="B278" s="36" t="s">
        <v>633</v>
      </c>
      <c r="C278" s="37" t="s">
        <v>634</v>
      </c>
      <c r="D278" s="36" t="n">
        <v>0.8</v>
      </c>
      <c r="E278" s="10"/>
    </row>
    <row r="279" s="51" customFormat="true" ht="30" hidden="false" customHeight="false" outlineLevel="0" collapsed="false">
      <c r="A279" s="36" t="n">
        <v>267</v>
      </c>
      <c r="B279" s="36" t="s">
        <v>635</v>
      </c>
      <c r="C279" s="37" t="s">
        <v>636</v>
      </c>
      <c r="D279" s="36" t="n">
        <v>0.8</v>
      </c>
      <c r="E279" s="10"/>
    </row>
    <row r="280" s="51" customFormat="true" ht="15" hidden="false" customHeight="false" outlineLevel="0" collapsed="false">
      <c r="A280" s="36" t="n">
        <v>268</v>
      </c>
      <c r="B280" s="36" t="s">
        <v>637</v>
      </c>
      <c r="C280" s="37" t="s">
        <v>638</v>
      </c>
      <c r="D280" s="36" t="n">
        <v>0.8</v>
      </c>
      <c r="E280" s="10"/>
    </row>
    <row r="281" s="51" customFormat="true" ht="30" hidden="false" customHeight="false" outlineLevel="0" collapsed="false">
      <c r="A281" s="36" t="n">
        <v>269</v>
      </c>
      <c r="B281" s="36" t="s">
        <v>639</v>
      </c>
      <c r="C281" s="37" t="s">
        <v>640</v>
      </c>
      <c r="D281" s="36" t="n">
        <v>0.8</v>
      </c>
      <c r="E281" s="10"/>
    </row>
    <row r="282" s="51" customFormat="true" ht="15" hidden="false" customHeight="false" outlineLevel="0" collapsed="false">
      <c r="A282" s="36" t="n">
        <v>270</v>
      </c>
      <c r="B282" s="36" t="s">
        <v>641</v>
      </c>
      <c r="C282" s="37" t="s">
        <v>642</v>
      </c>
      <c r="D282" s="36" t="n">
        <v>1.274</v>
      </c>
      <c r="E282" s="10"/>
    </row>
    <row r="283" s="51" customFormat="true" ht="15" hidden="false" customHeight="false" outlineLevel="0" collapsed="false">
      <c r="A283" s="36" t="n">
        <v>271</v>
      </c>
      <c r="B283" s="36" t="s">
        <v>643</v>
      </c>
      <c r="C283" s="37" t="s">
        <v>644</v>
      </c>
      <c r="D283" s="36" t="n">
        <v>0.8</v>
      </c>
      <c r="E283" s="10"/>
    </row>
    <row r="284" s="51" customFormat="true" ht="15" hidden="false" customHeight="false" outlineLevel="0" collapsed="false">
      <c r="A284" s="36" t="n">
        <v>272</v>
      </c>
      <c r="B284" s="36" t="s">
        <v>645</v>
      </c>
      <c r="C284" s="37" t="s">
        <v>646</v>
      </c>
      <c r="D284" s="36" t="n">
        <v>0.8</v>
      </c>
      <c r="E284" s="10"/>
    </row>
    <row r="285" s="51" customFormat="true" ht="15" hidden="false" customHeight="false" outlineLevel="0" collapsed="false">
      <c r="A285" s="36" t="n">
        <v>273</v>
      </c>
      <c r="B285" s="36" t="s">
        <v>647</v>
      </c>
      <c r="C285" s="37" t="s">
        <v>648</v>
      </c>
      <c r="D285" s="36" t="n">
        <v>0.8</v>
      </c>
      <c r="E285" s="10"/>
    </row>
    <row r="286" customFormat="false" ht="15" hidden="false" customHeight="false" outlineLevel="0" collapsed="false">
      <c r="A286" s="36" t="n">
        <v>274</v>
      </c>
      <c r="B286" s="62" t="s">
        <v>649</v>
      </c>
      <c r="C286" s="37" t="s">
        <v>650</v>
      </c>
      <c r="D286" s="36" t="n">
        <v>0.8</v>
      </c>
      <c r="F286" s="51"/>
    </row>
    <row r="287" customFormat="false" ht="15" hidden="false" customHeight="false" outlineLevel="0" collapsed="false">
      <c r="A287" s="36" t="n">
        <v>275</v>
      </c>
      <c r="B287" s="62" t="s">
        <v>651</v>
      </c>
      <c r="C287" s="37" t="s">
        <v>652</v>
      </c>
      <c r="D287" s="36" t="n">
        <v>0.8</v>
      </c>
      <c r="F287" s="51"/>
    </row>
    <row r="288" s="51" customFormat="true" ht="15" hidden="false" customHeight="false" outlineLevel="0" collapsed="false">
      <c r="A288" s="36" t="n">
        <v>276</v>
      </c>
      <c r="B288" s="36" t="s">
        <v>653</v>
      </c>
      <c r="C288" s="37" t="s">
        <v>654</v>
      </c>
      <c r="D288" s="36" t="n">
        <v>0.8</v>
      </c>
      <c r="E288" s="10"/>
    </row>
    <row r="289" s="51" customFormat="true" ht="30" hidden="false" customHeight="false" outlineLevel="0" collapsed="false">
      <c r="A289" s="36" t="n">
        <v>277</v>
      </c>
      <c r="B289" s="36" t="s">
        <v>655</v>
      </c>
      <c r="C289" s="37" t="s">
        <v>656</v>
      </c>
      <c r="D289" s="36" t="n">
        <v>0.8</v>
      </c>
      <c r="E289" s="10"/>
    </row>
    <row r="290" s="51" customFormat="true" ht="30" hidden="false" customHeight="false" outlineLevel="0" collapsed="false">
      <c r="A290" s="36" t="n">
        <v>278</v>
      </c>
      <c r="B290" s="36" t="s">
        <v>657</v>
      </c>
      <c r="C290" s="37" t="s">
        <v>658</v>
      </c>
      <c r="D290" s="36" t="n">
        <v>0.8</v>
      </c>
      <c r="E290" s="10"/>
    </row>
    <row r="291" s="51" customFormat="true" ht="45" hidden="false" customHeight="false" outlineLevel="0" collapsed="false">
      <c r="A291" s="36" t="n">
        <v>279</v>
      </c>
      <c r="B291" s="36" t="s">
        <v>659</v>
      </c>
      <c r="C291" s="37" t="s">
        <v>660</v>
      </c>
      <c r="D291" s="36" t="n">
        <v>0.8</v>
      </c>
      <c r="E291" s="10"/>
    </row>
    <row r="292" s="51" customFormat="true" ht="15" hidden="false" customHeight="false" outlineLevel="0" collapsed="false">
      <c r="A292" s="36" t="n">
        <v>280</v>
      </c>
      <c r="B292" s="36" t="s">
        <v>661</v>
      </c>
      <c r="C292" s="37" t="s">
        <v>662</v>
      </c>
      <c r="D292" s="36" t="n">
        <v>0.8</v>
      </c>
      <c r="E292" s="10"/>
    </row>
    <row r="293" s="51" customFormat="true" ht="30" hidden="false" customHeight="false" outlineLevel="0" collapsed="false">
      <c r="A293" s="36" t="n">
        <v>281</v>
      </c>
      <c r="B293" s="36" t="s">
        <v>663</v>
      </c>
      <c r="C293" s="37" t="s">
        <v>664</v>
      </c>
      <c r="D293" s="36" t="n">
        <v>0.8</v>
      </c>
      <c r="E293" s="10" t="s">
        <v>1432</v>
      </c>
    </row>
    <row r="294" customFormat="false" ht="15" hidden="false" customHeight="false" outlineLevel="0" collapsed="false">
      <c r="A294" s="36" t="n">
        <v>282</v>
      </c>
      <c r="B294" s="62" t="s">
        <v>669</v>
      </c>
      <c r="C294" s="37" t="s">
        <v>670</v>
      </c>
      <c r="D294" s="36" t="n">
        <v>0.8</v>
      </c>
      <c r="F294" s="51"/>
    </row>
    <row r="295" customFormat="false" ht="15" hidden="false" customHeight="false" outlineLevel="0" collapsed="false">
      <c r="A295" s="36" t="n">
        <v>283</v>
      </c>
      <c r="B295" s="62" t="s">
        <v>671</v>
      </c>
      <c r="C295" s="37" t="s">
        <v>672</v>
      </c>
      <c r="D295" s="36" t="n">
        <v>0.8</v>
      </c>
      <c r="F295" s="51"/>
    </row>
    <row r="296" customFormat="false" ht="15" hidden="false" customHeight="false" outlineLevel="0" collapsed="false">
      <c r="A296" s="36" t="n">
        <v>284</v>
      </c>
      <c r="B296" s="62" t="s">
        <v>673</v>
      </c>
      <c r="C296" s="37" t="s">
        <v>674</v>
      </c>
      <c r="D296" s="36" t="n">
        <v>0.8</v>
      </c>
      <c r="F296" s="51"/>
    </row>
    <row r="297" customFormat="false" ht="15" hidden="false" customHeight="false" outlineLevel="0" collapsed="false">
      <c r="A297" s="36" t="n">
        <v>285</v>
      </c>
      <c r="B297" s="62" t="s">
        <v>675</v>
      </c>
      <c r="C297" s="37" t="s">
        <v>676</v>
      </c>
      <c r="D297" s="36" t="n">
        <v>0.8</v>
      </c>
      <c r="F297" s="51"/>
    </row>
    <row r="298" s="51" customFormat="true" ht="30" hidden="false" customHeight="false" outlineLevel="0" collapsed="false">
      <c r="A298" s="36" t="n">
        <v>286</v>
      </c>
      <c r="B298" s="36" t="s">
        <v>677</v>
      </c>
      <c r="C298" s="37" t="s">
        <v>678</v>
      </c>
      <c r="D298" s="36" t="n">
        <v>0.8</v>
      </c>
      <c r="E298" s="10"/>
    </row>
    <row r="299" s="51" customFormat="true" ht="30" hidden="false" customHeight="false" outlineLevel="0" collapsed="false">
      <c r="A299" s="36" t="n">
        <v>287</v>
      </c>
      <c r="B299" s="36" t="s">
        <v>679</v>
      </c>
      <c r="C299" s="37" t="s">
        <v>680</v>
      </c>
      <c r="D299" s="36" t="n">
        <v>0.8</v>
      </c>
      <c r="E299" s="10"/>
    </row>
    <row r="300" s="51" customFormat="true" ht="30" hidden="false" customHeight="false" outlineLevel="0" collapsed="false">
      <c r="A300" s="36" t="n">
        <v>288</v>
      </c>
      <c r="B300" s="36" t="s">
        <v>681</v>
      </c>
      <c r="C300" s="37" t="s">
        <v>682</v>
      </c>
      <c r="D300" s="36" t="n">
        <v>0.8</v>
      </c>
      <c r="E300" s="10"/>
    </row>
    <row r="301" s="51" customFormat="true" ht="30" hidden="false" customHeight="false" outlineLevel="0" collapsed="false">
      <c r="A301" s="36" t="n">
        <v>289</v>
      </c>
      <c r="B301" s="36" t="s">
        <v>683</v>
      </c>
      <c r="C301" s="37" t="s">
        <v>684</v>
      </c>
      <c r="D301" s="36" t="n">
        <v>0.8</v>
      </c>
      <c r="E301" s="10"/>
    </row>
    <row r="302" s="51" customFormat="true" ht="30" hidden="false" customHeight="false" outlineLevel="0" collapsed="false">
      <c r="A302" s="36" t="n">
        <v>290</v>
      </c>
      <c r="B302" s="36" t="s">
        <v>685</v>
      </c>
      <c r="C302" s="37" t="s">
        <v>686</v>
      </c>
      <c r="D302" s="36" t="n">
        <v>0.8</v>
      </c>
      <c r="E302" s="10"/>
    </row>
    <row r="303" s="51" customFormat="true" ht="30" hidden="false" customHeight="false" outlineLevel="0" collapsed="false">
      <c r="A303" s="36" t="n">
        <v>291</v>
      </c>
      <c r="B303" s="36" t="s">
        <v>687</v>
      </c>
      <c r="C303" s="37" t="s">
        <v>688</v>
      </c>
      <c r="D303" s="36" t="n">
        <v>0.8</v>
      </c>
      <c r="E303" s="10"/>
    </row>
    <row r="304" s="51" customFormat="true" ht="15" hidden="false" customHeight="false" outlineLevel="0" collapsed="false">
      <c r="A304" s="36" t="n">
        <v>292</v>
      </c>
      <c r="B304" s="36" t="s">
        <v>689</v>
      </c>
      <c r="C304" s="37" t="s">
        <v>690</v>
      </c>
      <c r="D304" s="36" t="n">
        <v>0.8</v>
      </c>
      <c r="E304" s="10"/>
    </row>
    <row r="305" s="51" customFormat="true" ht="15" hidden="false" customHeight="false" outlineLevel="0" collapsed="false">
      <c r="A305" s="36" t="n">
        <v>293</v>
      </c>
      <c r="B305" s="36" t="s">
        <v>691</v>
      </c>
      <c r="C305" s="37" t="s">
        <v>692</v>
      </c>
      <c r="D305" s="36" t="n">
        <v>0.8</v>
      </c>
      <c r="E305" s="10"/>
    </row>
    <row r="306" s="51" customFormat="true" ht="15" hidden="false" customHeight="false" outlineLevel="0" collapsed="false">
      <c r="A306" s="36" t="n">
        <v>294</v>
      </c>
      <c r="B306" s="36" t="s">
        <v>693</v>
      </c>
      <c r="C306" s="37" t="s">
        <v>694</v>
      </c>
      <c r="D306" s="36" t="n">
        <v>0.8</v>
      </c>
      <c r="E306" s="10"/>
    </row>
    <row r="307" s="51" customFormat="true" ht="15" hidden="false" customHeight="false" outlineLevel="0" collapsed="false">
      <c r="A307" s="36" t="n">
        <v>295</v>
      </c>
      <c r="B307" s="36" t="s">
        <v>695</v>
      </c>
      <c r="C307" s="37" t="s">
        <v>696</v>
      </c>
      <c r="D307" s="36" t="n">
        <v>0.8</v>
      </c>
      <c r="E307" s="10"/>
    </row>
    <row r="308" s="51" customFormat="true" ht="15" hidden="false" customHeight="false" outlineLevel="0" collapsed="false">
      <c r="A308" s="36" t="n">
        <v>296</v>
      </c>
      <c r="B308" s="36" t="s">
        <v>697</v>
      </c>
      <c r="C308" s="37" t="s">
        <v>698</v>
      </c>
      <c r="D308" s="36" t="n">
        <v>0.8</v>
      </c>
      <c r="E308" s="10"/>
    </row>
    <row r="309" s="51" customFormat="true" ht="15" hidden="false" customHeight="false" outlineLevel="0" collapsed="false">
      <c r="A309" s="36" t="n">
        <v>297</v>
      </c>
      <c r="B309" s="36" t="s">
        <v>699</v>
      </c>
      <c r="C309" s="37" t="s">
        <v>700</v>
      </c>
      <c r="D309" s="36" t="n">
        <v>0.8</v>
      </c>
      <c r="E309" s="10"/>
    </row>
    <row r="310" s="51" customFormat="true" ht="15" hidden="false" customHeight="false" outlineLevel="0" collapsed="false">
      <c r="A310" s="36" t="n">
        <v>298</v>
      </c>
      <c r="B310" s="36" t="s">
        <v>701</v>
      </c>
      <c r="C310" s="37" t="s">
        <v>702</v>
      </c>
      <c r="D310" s="36" t="n">
        <v>0.8</v>
      </c>
      <c r="E310" s="10"/>
    </row>
    <row r="311" s="51" customFormat="true" ht="15" hidden="false" customHeight="false" outlineLevel="0" collapsed="false">
      <c r="A311" s="36" t="n">
        <v>299</v>
      </c>
      <c r="B311" s="36" t="s">
        <v>703</v>
      </c>
      <c r="C311" s="37" t="s">
        <v>704</v>
      </c>
      <c r="D311" s="36" t="n">
        <v>0.8</v>
      </c>
      <c r="E311" s="10"/>
    </row>
    <row r="312" s="51" customFormat="true" ht="15" hidden="false" customHeight="false" outlineLevel="0" collapsed="false">
      <c r="A312" s="36" t="n">
        <v>300</v>
      </c>
      <c r="B312" s="36" t="s">
        <v>705</v>
      </c>
      <c r="C312" s="37" t="s">
        <v>706</v>
      </c>
      <c r="D312" s="36" t="n">
        <v>0.8</v>
      </c>
      <c r="E312" s="10"/>
    </row>
    <row r="313" s="51" customFormat="true" ht="15" hidden="false" customHeight="false" outlineLevel="0" collapsed="false">
      <c r="A313" s="36" t="n">
        <v>301</v>
      </c>
      <c r="B313" s="36" t="s">
        <v>707</v>
      </c>
      <c r="C313" s="37" t="s">
        <v>708</v>
      </c>
      <c r="D313" s="36" t="n">
        <v>0.8</v>
      </c>
      <c r="E313" s="10"/>
    </row>
    <row r="314" s="51" customFormat="true" ht="45" hidden="false" customHeight="false" outlineLevel="0" collapsed="false">
      <c r="A314" s="36" t="n">
        <v>302</v>
      </c>
      <c r="B314" s="36" t="s">
        <v>709</v>
      </c>
      <c r="C314" s="37" t="s">
        <v>710</v>
      </c>
      <c r="D314" s="36" t="n">
        <v>0.8</v>
      </c>
      <c r="E314" s="10"/>
    </row>
    <row r="315" s="51" customFormat="true" ht="15" hidden="false" customHeight="false" outlineLevel="0" collapsed="false">
      <c r="A315" s="36" t="n">
        <v>303</v>
      </c>
      <c r="B315" s="36" t="s">
        <v>711</v>
      </c>
      <c r="C315" s="37" t="s">
        <v>712</v>
      </c>
      <c r="D315" s="36" t="n">
        <v>0.8</v>
      </c>
      <c r="E315" s="10"/>
    </row>
    <row r="316" customFormat="false" ht="15" hidden="false" customHeight="false" outlineLevel="0" collapsed="false">
      <c r="A316" s="36" t="n">
        <v>304</v>
      </c>
      <c r="B316" s="62" t="s">
        <v>713</v>
      </c>
      <c r="C316" s="37" t="s">
        <v>714</v>
      </c>
      <c r="D316" s="36" t="n">
        <v>0.8</v>
      </c>
      <c r="F316" s="51"/>
    </row>
    <row r="317" customFormat="false" ht="15" hidden="false" customHeight="false" outlineLevel="0" collapsed="false">
      <c r="A317" s="36" t="n">
        <v>305</v>
      </c>
      <c r="B317" s="62" t="s">
        <v>715</v>
      </c>
      <c r="C317" s="37" t="s">
        <v>716</v>
      </c>
      <c r="D317" s="36" t="n">
        <v>0.8</v>
      </c>
      <c r="F317" s="51"/>
    </row>
    <row r="318" customFormat="false" ht="15" hidden="false" customHeight="false" outlineLevel="0" collapsed="false">
      <c r="A318" s="36" t="n">
        <v>306</v>
      </c>
      <c r="B318" s="62" t="s">
        <v>717</v>
      </c>
      <c r="C318" s="37" t="s">
        <v>718</v>
      </c>
      <c r="D318" s="36" t="n">
        <v>0.8</v>
      </c>
      <c r="F318" s="51"/>
    </row>
    <row r="319" customFormat="false" ht="30" hidden="false" customHeight="false" outlineLevel="0" collapsed="false">
      <c r="A319" s="36" t="n">
        <v>307</v>
      </c>
      <c r="B319" s="62" t="s">
        <v>719</v>
      </c>
      <c r="C319" s="37" t="s">
        <v>720</v>
      </c>
      <c r="D319" s="36" t="n">
        <v>0.8</v>
      </c>
      <c r="F319" s="51"/>
    </row>
    <row r="320" customFormat="false" ht="30" hidden="false" customHeight="false" outlineLevel="0" collapsed="false">
      <c r="A320" s="36" t="n">
        <v>308</v>
      </c>
      <c r="B320" s="62" t="s">
        <v>721</v>
      </c>
      <c r="C320" s="37" t="s">
        <v>722</v>
      </c>
      <c r="D320" s="36" t="n">
        <v>0.8</v>
      </c>
      <c r="E320" s="145"/>
      <c r="F320" s="51"/>
      <c r="G320" s="146"/>
      <c r="H320" s="147"/>
      <c r="I320" s="147"/>
    </row>
    <row r="321" s="51" customFormat="true" ht="15" hidden="false" customHeight="false" outlineLevel="0" collapsed="false">
      <c r="A321" s="36" t="n">
        <v>309</v>
      </c>
      <c r="B321" s="36" t="s">
        <v>723</v>
      </c>
      <c r="C321" s="37" t="s">
        <v>724</v>
      </c>
      <c r="D321" s="36" t="n">
        <v>0.8</v>
      </c>
      <c r="E321" s="10"/>
    </row>
    <row r="322" s="51" customFormat="true" ht="30" hidden="false" customHeight="false" outlineLevel="0" collapsed="false">
      <c r="A322" s="36" t="n">
        <v>310</v>
      </c>
      <c r="B322" s="36" t="s">
        <v>725</v>
      </c>
      <c r="C322" s="37" t="s">
        <v>726</v>
      </c>
      <c r="D322" s="36" t="n">
        <v>0.8</v>
      </c>
      <c r="E322" s="10"/>
    </row>
    <row r="323" s="51" customFormat="true" ht="15" hidden="false" customHeight="false" outlineLevel="0" collapsed="false">
      <c r="A323" s="36" t="n">
        <v>311</v>
      </c>
      <c r="B323" s="36" t="s">
        <v>727</v>
      </c>
      <c r="C323" s="37" t="s">
        <v>728</v>
      </c>
      <c r="D323" s="36" t="n">
        <v>0.8</v>
      </c>
      <c r="E323" s="10"/>
    </row>
    <row r="324" s="51" customFormat="true" ht="15" hidden="false" customHeight="false" outlineLevel="0" collapsed="false">
      <c r="A324" s="36" t="n">
        <v>312</v>
      </c>
      <c r="B324" s="36" t="s">
        <v>729</v>
      </c>
      <c r="C324" s="37" t="s">
        <v>730</v>
      </c>
      <c r="D324" s="36" t="n">
        <v>0.8</v>
      </c>
      <c r="E324" s="10"/>
    </row>
    <row r="325" s="51" customFormat="true" ht="15" hidden="false" customHeight="false" outlineLevel="0" collapsed="false">
      <c r="A325" s="36" t="n">
        <v>313</v>
      </c>
      <c r="B325" s="36" t="s">
        <v>731</v>
      </c>
      <c r="C325" s="37" t="s">
        <v>732</v>
      </c>
      <c r="D325" s="36" t="n">
        <v>0.8</v>
      </c>
      <c r="E325" s="10"/>
    </row>
    <row r="326" s="51" customFormat="true" ht="15" hidden="false" customHeight="false" outlineLevel="0" collapsed="false">
      <c r="A326" s="36" t="n">
        <v>314</v>
      </c>
      <c r="B326" s="36" t="s">
        <v>733</v>
      </c>
      <c r="C326" s="37" t="s">
        <v>734</v>
      </c>
      <c r="D326" s="36" t="n">
        <v>0.8</v>
      </c>
      <c r="E326" s="10"/>
    </row>
    <row r="327" s="51" customFormat="true" ht="15" hidden="false" customHeight="false" outlineLevel="0" collapsed="false">
      <c r="A327" s="36" t="n">
        <v>315</v>
      </c>
      <c r="B327" s="36" t="s">
        <v>735</v>
      </c>
      <c r="C327" s="37" t="s">
        <v>736</v>
      </c>
      <c r="D327" s="36" t="n">
        <v>0.8</v>
      </c>
      <c r="E327" s="10"/>
    </row>
    <row r="328" s="51" customFormat="true" ht="15" hidden="false" customHeight="false" outlineLevel="0" collapsed="false">
      <c r="A328" s="36" t="n">
        <v>316</v>
      </c>
      <c r="B328" s="36" t="s">
        <v>737</v>
      </c>
      <c r="C328" s="37" t="s">
        <v>738</v>
      </c>
      <c r="D328" s="36" t="n">
        <v>0.8</v>
      </c>
      <c r="E328" s="10"/>
    </row>
    <row r="329" s="51" customFormat="true" ht="15" hidden="false" customHeight="false" outlineLevel="0" collapsed="false">
      <c r="A329" s="36" t="n">
        <v>317</v>
      </c>
      <c r="B329" s="36" t="s">
        <v>739</v>
      </c>
      <c r="C329" s="37" t="s">
        <v>740</v>
      </c>
      <c r="D329" s="36" t="n">
        <v>0.8</v>
      </c>
      <c r="E329" s="10"/>
    </row>
    <row r="330" s="51" customFormat="true" ht="30" hidden="false" customHeight="false" outlineLevel="0" collapsed="false">
      <c r="A330" s="36" t="n">
        <v>318</v>
      </c>
      <c r="B330" s="36" t="s">
        <v>741</v>
      </c>
      <c r="C330" s="37" t="s">
        <v>742</v>
      </c>
      <c r="D330" s="36" t="n">
        <v>0.8</v>
      </c>
      <c r="E330" s="10"/>
    </row>
    <row r="331" s="51" customFormat="true" ht="30" hidden="false" customHeight="false" outlineLevel="0" collapsed="false">
      <c r="A331" s="36" t="n">
        <v>319</v>
      </c>
      <c r="B331" s="36" t="s">
        <v>743</v>
      </c>
      <c r="C331" s="37" t="s">
        <v>744</v>
      </c>
      <c r="D331" s="36" t="n">
        <v>0.8</v>
      </c>
      <c r="E331" s="10"/>
    </row>
    <row r="332" s="51" customFormat="true" ht="30" hidden="false" customHeight="false" outlineLevel="0" collapsed="false">
      <c r="A332" s="36" t="n">
        <v>320</v>
      </c>
      <c r="B332" s="36" t="s">
        <v>745</v>
      </c>
      <c r="C332" s="37" t="s">
        <v>746</v>
      </c>
      <c r="D332" s="36" t="n">
        <v>0.8</v>
      </c>
      <c r="E332" s="10"/>
    </row>
    <row r="333" s="51" customFormat="true" ht="15" hidden="false" customHeight="false" outlineLevel="0" collapsed="false">
      <c r="A333" s="36" t="n">
        <v>321</v>
      </c>
      <c r="B333" s="36" t="s">
        <v>747</v>
      </c>
      <c r="C333" s="37" t="s">
        <v>748</v>
      </c>
      <c r="D333" s="36" t="n">
        <v>0.8</v>
      </c>
      <c r="E333" s="10"/>
    </row>
    <row r="334" s="51" customFormat="true" ht="15" hidden="false" customHeight="false" outlineLevel="0" collapsed="false">
      <c r="A334" s="36" t="n">
        <v>322</v>
      </c>
      <c r="B334" s="36" t="s">
        <v>749</v>
      </c>
      <c r="C334" s="37" t="s">
        <v>750</v>
      </c>
      <c r="D334" s="36" t="n">
        <v>0.8</v>
      </c>
      <c r="E334" s="10"/>
    </row>
    <row r="335" s="51" customFormat="true" ht="15" hidden="false" customHeight="false" outlineLevel="0" collapsed="false">
      <c r="A335" s="36" t="n">
        <v>323</v>
      </c>
      <c r="B335" s="36" t="s">
        <v>751</v>
      </c>
      <c r="C335" s="37" t="s">
        <v>752</v>
      </c>
      <c r="D335" s="36" t="n">
        <v>0.8</v>
      </c>
      <c r="E335" s="10"/>
    </row>
    <row r="336" s="51" customFormat="true" ht="15" hidden="false" customHeight="false" outlineLevel="0" collapsed="false">
      <c r="A336" s="36" t="n">
        <v>324</v>
      </c>
      <c r="B336" s="36" t="s">
        <v>753</v>
      </c>
      <c r="C336" s="37" t="s">
        <v>754</v>
      </c>
      <c r="D336" s="36" t="n">
        <v>0.8</v>
      </c>
      <c r="E336" s="10"/>
    </row>
    <row r="337" s="51" customFormat="true" ht="15" hidden="false" customHeight="false" outlineLevel="0" collapsed="false">
      <c r="A337" s="36" t="n">
        <v>325</v>
      </c>
      <c r="B337" s="36" t="s">
        <v>755</v>
      </c>
      <c r="C337" s="37" t="s">
        <v>756</v>
      </c>
      <c r="D337" s="36" t="n">
        <v>0.8</v>
      </c>
      <c r="E337" s="10"/>
    </row>
    <row r="338" s="51" customFormat="true" ht="15" hidden="false" customHeight="false" outlineLevel="0" collapsed="false">
      <c r="A338" s="36" t="n">
        <v>326</v>
      </c>
      <c r="B338" s="36" t="s">
        <v>763</v>
      </c>
      <c r="C338" s="37" t="s">
        <v>764</v>
      </c>
      <c r="D338" s="36" t="n">
        <v>0.8</v>
      </c>
      <c r="E338" s="10"/>
    </row>
    <row r="339" s="51" customFormat="true" ht="15" hidden="false" customHeight="false" outlineLevel="0" collapsed="false">
      <c r="A339" s="36" t="n">
        <v>327</v>
      </c>
      <c r="B339" s="36" t="s">
        <v>757</v>
      </c>
      <c r="C339" s="37" t="s">
        <v>758</v>
      </c>
      <c r="D339" s="36" t="n">
        <v>0.8</v>
      </c>
      <c r="E339" s="10"/>
    </row>
    <row r="340" s="51" customFormat="true" ht="15" hidden="false" customHeight="false" outlineLevel="0" collapsed="false">
      <c r="A340" s="36" t="n">
        <v>328</v>
      </c>
      <c r="B340" s="36" t="s">
        <v>759</v>
      </c>
      <c r="C340" s="37" t="s">
        <v>760</v>
      </c>
      <c r="D340" s="36" t="n">
        <v>0.8</v>
      </c>
      <c r="E340" s="10"/>
    </row>
    <row r="341" s="51" customFormat="true" ht="15" hidden="false" customHeight="false" outlineLevel="0" collapsed="false">
      <c r="A341" s="36" t="n">
        <v>329</v>
      </c>
      <c r="B341" s="36" t="s">
        <v>761</v>
      </c>
      <c r="C341" s="37" t="s">
        <v>762</v>
      </c>
      <c r="D341" s="36" t="n">
        <v>0.8</v>
      </c>
      <c r="E341" s="10"/>
    </row>
    <row r="342" s="51" customFormat="true" ht="15" hidden="false" customHeight="false" outlineLevel="0" collapsed="false">
      <c r="A342" s="36" t="n">
        <v>330</v>
      </c>
      <c r="B342" s="36" t="s">
        <v>765</v>
      </c>
      <c r="C342" s="37" t="s">
        <v>766</v>
      </c>
      <c r="D342" s="36" t="n">
        <v>0.8</v>
      </c>
      <c r="E342" s="10"/>
    </row>
    <row r="343" s="51" customFormat="true" ht="15" hidden="false" customHeight="false" outlineLevel="0" collapsed="false">
      <c r="A343" s="36" t="n">
        <v>331</v>
      </c>
      <c r="B343" s="36" t="s">
        <v>767</v>
      </c>
      <c r="C343" s="37" t="s">
        <v>768</v>
      </c>
      <c r="D343" s="36" t="n">
        <v>0.8</v>
      </c>
      <c r="E343" s="10"/>
    </row>
    <row r="344" s="51" customFormat="true" ht="15" hidden="false" customHeight="false" outlineLevel="0" collapsed="false">
      <c r="A344" s="36" t="n">
        <v>332</v>
      </c>
      <c r="B344" s="36" t="s">
        <v>769</v>
      </c>
      <c r="C344" s="37" t="s">
        <v>770</v>
      </c>
      <c r="D344" s="36" t="n">
        <v>0.8</v>
      </c>
      <c r="E344" s="10" t="s">
        <v>1432</v>
      </c>
    </row>
    <row r="345" s="51" customFormat="true" ht="15" hidden="false" customHeight="false" outlineLevel="0" collapsed="false">
      <c r="A345" s="36" t="n">
        <v>333</v>
      </c>
      <c r="B345" s="36" t="s">
        <v>775</v>
      </c>
      <c r="C345" s="37" t="s">
        <v>776</v>
      </c>
      <c r="D345" s="36" t="n">
        <v>0.8</v>
      </c>
      <c r="E345" s="10"/>
    </row>
    <row r="346" s="51" customFormat="true" ht="15" hidden="false" customHeight="false" outlineLevel="0" collapsed="false">
      <c r="A346" s="36" t="n">
        <v>334</v>
      </c>
      <c r="B346" s="36" t="s">
        <v>777</v>
      </c>
      <c r="C346" s="37" t="s">
        <v>778</v>
      </c>
      <c r="D346" s="36" t="n">
        <v>0.8</v>
      </c>
      <c r="E346" s="10"/>
    </row>
    <row r="347" s="51" customFormat="true" ht="15" hidden="false" customHeight="false" outlineLevel="0" collapsed="false">
      <c r="A347" s="36" t="n">
        <v>335</v>
      </c>
      <c r="B347" s="36" t="s">
        <v>779</v>
      </c>
      <c r="C347" s="37" t="s">
        <v>780</v>
      </c>
      <c r="D347" s="36" t="n">
        <v>0.8</v>
      </c>
      <c r="E347" s="10"/>
    </row>
    <row r="348" s="51" customFormat="true" ht="15" hidden="false" customHeight="false" outlineLevel="0" collapsed="false">
      <c r="A348" s="36" t="n">
        <v>336</v>
      </c>
      <c r="B348" s="36" t="s">
        <v>781</v>
      </c>
      <c r="C348" s="37" t="s">
        <v>782</v>
      </c>
      <c r="D348" s="36" t="n">
        <v>0.8</v>
      </c>
      <c r="E348" s="10"/>
    </row>
    <row r="349" s="51" customFormat="true" ht="15" hidden="false" customHeight="false" outlineLevel="0" collapsed="false">
      <c r="A349" s="36" t="n">
        <v>337</v>
      </c>
      <c r="B349" s="36" t="s">
        <v>783</v>
      </c>
      <c r="C349" s="37" t="s">
        <v>784</v>
      </c>
      <c r="D349" s="36" t="n">
        <v>0.8</v>
      </c>
      <c r="E349" s="10"/>
    </row>
    <row r="350" s="51" customFormat="true" ht="30" hidden="false" customHeight="false" outlineLevel="0" collapsed="false">
      <c r="A350" s="36" t="n">
        <v>338</v>
      </c>
      <c r="B350" s="36" t="s">
        <v>785</v>
      </c>
      <c r="C350" s="37" t="s">
        <v>786</v>
      </c>
      <c r="D350" s="36" t="n">
        <v>0.8</v>
      </c>
      <c r="E350" s="10"/>
    </row>
    <row r="351" s="51" customFormat="true" ht="15" hidden="false" customHeight="false" outlineLevel="0" collapsed="false">
      <c r="A351" s="36" t="n">
        <v>339</v>
      </c>
      <c r="B351" s="36" t="s">
        <v>787</v>
      </c>
      <c r="C351" s="37" t="s">
        <v>788</v>
      </c>
      <c r="D351" s="36" t="n">
        <v>0.8</v>
      </c>
      <c r="E351" s="10"/>
    </row>
    <row r="352" s="51" customFormat="true" ht="15" hidden="false" customHeight="false" outlineLevel="0" collapsed="false">
      <c r="A352" s="36" t="n">
        <v>340</v>
      </c>
      <c r="B352" s="36" t="s">
        <v>789</v>
      </c>
      <c r="C352" s="37" t="s">
        <v>790</v>
      </c>
      <c r="D352" s="36" t="n">
        <v>0.8</v>
      </c>
      <c r="E352" s="10"/>
    </row>
    <row r="353" s="51" customFormat="true" ht="15" hidden="false" customHeight="false" outlineLevel="0" collapsed="false">
      <c r="A353" s="36" t="n">
        <v>341</v>
      </c>
      <c r="B353" s="36" t="s">
        <v>791</v>
      </c>
      <c r="C353" s="37" t="s">
        <v>792</v>
      </c>
      <c r="D353" s="36" t="n">
        <v>0.8</v>
      </c>
      <c r="E353" s="10"/>
    </row>
    <row r="354" s="51" customFormat="true" ht="15" hidden="false" customHeight="false" outlineLevel="0" collapsed="false">
      <c r="A354" s="36" t="n">
        <v>342</v>
      </c>
      <c r="B354" s="36" t="s">
        <v>793</v>
      </c>
      <c r="C354" s="37" t="s">
        <v>794</v>
      </c>
      <c r="D354" s="36" t="n">
        <v>0.8</v>
      </c>
      <c r="E354" s="10"/>
    </row>
    <row r="355" s="51" customFormat="true" ht="15" hidden="false" customHeight="false" outlineLevel="0" collapsed="false">
      <c r="A355" s="36" t="n">
        <v>343</v>
      </c>
      <c r="B355" s="36" t="s">
        <v>795</v>
      </c>
      <c r="C355" s="37" t="s">
        <v>796</v>
      </c>
      <c r="D355" s="36" t="n">
        <v>0.8</v>
      </c>
      <c r="E355" s="10"/>
    </row>
    <row r="356" s="51" customFormat="true" ht="15" hidden="false" customHeight="false" outlineLevel="0" collapsed="false">
      <c r="A356" s="36" t="n">
        <v>344</v>
      </c>
      <c r="B356" s="36" t="s">
        <v>797</v>
      </c>
      <c r="C356" s="37" t="s">
        <v>798</v>
      </c>
      <c r="D356" s="36" t="n">
        <v>0.8</v>
      </c>
      <c r="E356" s="10"/>
    </row>
    <row r="357" s="51" customFormat="true" ht="15" hidden="false" customHeight="false" outlineLevel="0" collapsed="false">
      <c r="A357" s="36" t="n">
        <v>345</v>
      </c>
      <c r="B357" s="36" t="s">
        <v>799</v>
      </c>
      <c r="C357" s="37" t="s">
        <v>800</v>
      </c>
      <c r="D357" s="36" t="n">
        <v>0.8</v>
      </c>
      <c r="E357" s="10" t="s">
        <v>1432</v>
      </c>
    </row>
    <row r="358" s="51" customFormat="true" ht="15" hidden="false" customHeight="false" outlineLevel="0" collapsed="false">
      <c r="A358" s="36" t="n">
        <v>346</v>
      </c>
      <c r="B358" s="36" t="s">
        <v>805</v>
      </c>
      <c r="C358" s="37" t="s">
        <v>806</v>
      </c>
      <c r="D358" s="36" t="n">
        <v>0.8</v>
      </c>
      <c r="E358" s="10"/>
    </row>
    <row r="359" customFormat="false" ht="15" hidden="false" customHeight="false" outlineLevel="0" collapsed="false">
      <c r="A359" s="36" t="n">
        <v>347</v>
      </c>
      <c r="B359" s="62" t="s">
        <v>807</v>
      </c>
      <c r="C359" s="37" t="s">
        <v>808</v>
      </c>
      <c r="D359" s="36" t="n">
        <v>0.8</v>
      </c>
      <c r="F359" s="51"/>
    </row>
    <row r="360" customFormat="false" ht="30" hidden="false" customHeight="false" outlineLevel="0" collapsed="false">
      <c r="A360" s="36" t="n">
        <v>348</v>
      </c>
      <c r="B360" s="62" t="s">
        <v>809</v>
      </c>
      <c r="C360" s="37" t="s">
        <v>810</v>
      </c>
      <c r="D360" s="36" t="n">
        <v>0.8</v>
      </c>
      <c r="F360" s="51"/>
    </row>
    <row r="361" s="51" customFormat="true" ht="15" hidden="false" customHeight="false" outlineLevel="0" collapsed="false">
      <c r="A361" s="36" t="n">
        <v>349</v>
      </c>
      <c r="B361" s="36" t="s">
        <v>811</v>
      </c>
      <c r="C361" s="37" t="s">
        <v>812</v>
      </c>
      <c r="D361" s="36" t="n">
        <v>0.8</v>
      </c>
      <c r="E361" s="10"/>
    </row>
    <row r="362" s="51" customFormat="true" ht="15" hidden="false" customHeight="false" outlineLevel="0" collapsed="false">
      <c r="A362" s="36" t="n">
        <v>350</v>
      </c>
      <c r="B362" s="36" t="s">
        <v>813</v>
      </c>
      <c r="C362" s="37" t="s">
        <v>814</v>
      </c>
      <c r="D362" s="36" t="n">
        <v>0.8</v>
      </c>
      <c r="E362" s="10"/>
    </row>
    <row r="363" s="51" customFormat="true" ht="15" hidden="false" customHeight="false" outlineLevel="0" collapsed="false">
      <c r="A363" s="36" t="n">
        <v>351</v>
      </c>
      <c r="B363" s="36" t="s">
        <v>815</v>
      </c>
      <c r="C363" s="37" t="s">
        <v>816</v>
      </c>
      <c r="D363" s="36" t="n">
        <v>0.8</v>
      </c>
      <c r="E363" s="10"/>
    </row>
    <row r="364" s="51" customFormat="true" ht="15" hidden="false" customHeight="false" outlineLevel="0" collapsed="false">
      <c r="A364" s="36" t="n">
        <v>352</v>
      </c>
      <c r="B364" s="36" t="s">
        <v>817</v>
      </c>
      <c r="C364" s="37" t="s">
        <v>818</v>
      </c>
      <c r="D364" s="36" t="n">
        <v>0.8</v>
      </c>
      <c r="E364" s="10"/>
    </row>
    <row r="365" s="51" customFormat="true" ht="15" hidden="false" customHeight="false" outlineLevel="0" collapsed="false">
      <c r="A365" s="36" t="n">
        <v>353</v>
      </c>
      <c r="B365" s="36" t="s">
        <v>819</v>
      </c>
      <c r="C365" s="37" t="s">
        <v>820</v>
      </c>
      <c r="D365" s="36" t="n">
        <v>0.8</v>
      </c>
      <c r="E365" s="10" t="s">
        <v>1432</v>
      </c>
    </row>
    <row r="366" s="51" customFormat="true" ht="30" hidden="false" customHeight="false" outlineLevel="0" collapsed="false">
      <c r="A366" s="36" t="n">
        <v>354</v>
      </c>
      <c r="B366" s="36" t="s">
        <v>825</v>
      </c>
      <c r="C366" s="37" t="s">
        <v>826</v>
      </c>
      <c r="D366" s="36" t="n">
        <v>1</v>
      </c>
      <c r="E366" s="10" t="s">
        <v>1432</v>
      </c>
    </row>
    <row r="367" s="51" customFormat="true" ht="30" hidden="false" customHeight="false" outlineLevel="0" collapsed="false">
      <c r="A367" s="36" t="n">
        <v>355</v>
      </c>
      <c r="B367" s="36" t="s">
        <v>867</v>
      </c>
      <c r="C367" s="37" t="s">
        <v>868</v>
      </c>
      <c r="D367" s="36" t="n">
        <v>0.8</v>
      </c>
      <c r="E367" s="10"/>
    </row>
    <row r="368" s="51" customFormat="true" ht="30" hidden="false" customHeight="false" outlineLevel="0" collapsed="false">
      <c r="A368" s="36" t="n">
        <v>356</v>
      </c>
      <c r="B368" s="36" t="s">
        <v>869</v>
      </c>
      <c r="C368" s="37" t="s">
        <v>870</v>
      </c>
      <c r="D368" s="36" t="n">
        <v>0.8</v>
      </c>
      <c r="E368" s="10"/>
    </row>
    <row r="369" s="51" customFormat="true" ht="15" hidden="false" customHeight="false" outlineLevel="0" collapsed="false">
      <c r="A369" s="36" t="n">
        <v>357</v>
      </c>
      <c r="B369" s="36" t="s">
        <v>871</v>
      </c>
      <c r="C369" s="37" t="s">
        <v>872</v>
      </c>
      <c r="D369" s="36" t="n">
        <v>0.8</v>
      </c>
      <c r="E369" s="10"/>
    </row>
    <row r="370" s="51" customFormat="true" ht="15" hidden="false" customHeight="false" outlineLevel="0" collapsed="false">
      <c r="A370" s="36" t="n">
        <v>358</v>
      </c>
      <c r="B370" s="36" t="s">
        <v>873</v>
      </c>
      <c r="C370" s="37" t="s">
        <v>874</v>
      </c>
      <c r="D370" s="36" t="n">
        <v>0.8</v>
      </c>
      <c r="E370" s="10"/>
    </row>
    <row r="371" s="51" customFormat="true" ht="45" hidden="false" customHeight="false" outlineLevel="0" collapsed="false">
      <c r="A371" s="36" t="n">
        <v>359</v>
      </c>
      <c r="B371" s="36" t="s">
        <v>875</v>
      </c>
      <c r="C371" s="37" t="s">
        <v>876</v>
      </c>
      <c r="D371" s="36" t="n">
        <v>0.8</v>
      </c>
      <c r="E371" s="10"/>
    </row>
    <row r="372" s="51" customFormat="true" ht="15" hidden="false" customHeight="false" outlineLevel="0" collapsed="false">
      <c r="A372" s="36" t="n">
        <v>360</v>
      </c>
      <c r="B372" s="36" t="s">
        <v>877</v>
      </c>
      <c r="C372" s="37" t="s">
        <v>878</v>
      </c>
      <c r="D372" s="36" t="n">
        <v>0.8</v>
      </c>
      <c r="E372" s="10"/>
    </row>
    <row r="373" s="51" customFormat="true" ht="15" hidden="false" customHeight="false" outlineLevel="0" collapsed="false">
      <c r="A373" s="36" t="n">
        <v>361</v>
      </c>
      <c r="B373" s="36" t="s">
        <v>879</v>
      </c>
      <c r="C373" s="37" t="s">
        <v>880</v>
      </c>
      <c r="D373" s="36" t="n">
        <v>0.8</v>
      </c>
      <c r="E373" s="10"/>
    </row>
    <row r="374" s="51" customFormat="true" ht="15" hidden="false" customHeight="false" outlineLevel="0" collapsed="false">
      <c r="A374" s="36" t="n">
        <v>362</v>
      </c>
      <c r="B374" s="36" t="s">
        <v>881</v>
      </c>
      <c r="C374" s="37" t="s">
        <v>882</v>
      </c>
      <c r="D374" s="36" t="n">
        <v>0.8</v>
      </c>
      <c r="E374" s="10"/>
    </row>
    <row r="375" s="51" customFormat="true" ht="30" hidden="false" customHeight="false" outlineLevel="0" collapsed="false">
      <c r="A375" s="36" t="n">
        <v>363</v>
      </c>
      <c r="B375" s="36" t="s">
        <v>883</v>
      </c>
      <c r="C375" s="37" t="s">
        <v>884</v>
      </c>
      <c r="D375" s="36" t="n">
        <v>0.8</v>
      </c>
      <c r="E375" s="10"/>
    </row>
    <row r="376" s="51" customFormat="true" ht="30" hidden="false" customHeight="false" outlineLevel="0" collapsed="false">
      <c r="A376" s="36" t="n">
        <v>364</v>
      </c>
      <c r="B376" s="36" t="s">
        <v>885</v>
      </c>
      <c r="C376" s="37" t="s">
        <v>886</v>
      </c>
      <c r="D376" s="36" t="n">
        <v>0.8</v>
      </c>
      <c r="E376" s="10"/>
    </row>
    <row r="377" s="51" customFormat="true" ht="30" hidden="false" customHeight="false" outlineLevel="0" collapsed="false">
      <c r="A377" s="36" t="n">
        <v>365</v>
      </c>
      <c r="B377" s="36" t="s">
        <v>887</v>
      </c>
      <c r="C377" s="37" t="s">
        <v>888</v>
      </c>
      <c r="D377" s="36" t="n">
        <v>0.8</v>
      </c>
      <c r="E377" s="10"/>
    </row>
    <row r="378" s="51" customFormat="true" ht="30" hidden="false" customHeight="false" outlineLevel="0" collapsed="false">
      <c r="A378" s="36" t="n">
        <v>366</v>
      </c>
      <c r="B378" s="36" t="s">
        <v>889</v>
      </c>
      <c r="C378" s="37" t="s">
        <v>890</v>
      </c>
      <c r="D378" s="36" t="n">
        <v>0.8</v>
      </c>
      <c r="E378" s="10"/>
    </row>
    <row r="379" s="51" customFormat="true" ht="30" hidden="false" customHeight="false" outlineLevel="0" collapsed="false">
      <c r="A379" s="36" t="n">
        <v>367</v>
      </c>
      <c r="B379" s="36" t="s">
        <v>891</v>
      </c>
      <c r="C379" s="37" t="s">
        <v>892</v>
      </c>
      <c r="D379" s="36" t="n">
        <v>0.8</v>
      </c>
      <c r="E379" s="10"/>
    </row>
    <row r="380" s="51" customFormat="true" ht="45" hidden="false" customHeight="false" outlineLevel="0" collapsed="false">
      <c r="A380" s="36" t="n">
        <v>368</v>
      </c>
      <c r="B380" s="36" t="s">
        <v>893</v>
      </c>
      <c r="C380" s="37" t="s">
        <v>894</v>
      </c>
      <c r="D380" s="36" t="n">
        <v>0.8</v>
      </c>
      <c r="E380" s="10"/>
    </row>
    <row r="381" s="51" customFormat="true" ht="45" hidden="false" customHeight="false" outlineLevel="0" collapsed="false">
      <c r="A381" s="36" t="n">
        <v>369</v>
      </c>
      <c r="B381" s="36" t="s">
        <v>895</v>
      </c>
      <c r="C381" s="37" t="s">
        <v>896</v>
      </c>
      <c r="D381" s="36" t="n">
        <v>0.8</v>
      </c>
      <c r="E381" s="10"/>
    </row>
    <row r="382" s="51" customFormat="true" ht="45" hidden="false" customHeight="false" outlineLevel="0" collapsed="false">
      <c r="A382" s="36" t="n">
        <v>370</v>
      </c>
      <c r="B382" s="36" t="s">
        <v>897</v>
      </c>
      <c r="C382" s="37" t="s">
        <v>898</v>
      </c>
      <c r="D382" s="36" t="n">
        <v>0.8</v>
      </c>
      <c r="E382" s="10"/>
    </row>
    <row r="383" s="51" customFormat="true" ht="15" hidden="false" customHeight="false" outlineLevel="0" collapsed="false">
      <c r="A383" s="36" t="n">
        <v>371</v>
      </c>
      <c r="B383" s="36" t="s">
        <v>899</v>
      </c>
      <c r="C383" s="37" t="s">
        <v>900</v>
      </c>
      <c r="D383" s="36" t="n">
        <v>0.8</v>
      </c>
      <c r="E383" s="10"/>
    </row>
    <row r="384" s="51" customFormat="true" ht="15" hidden="false" customHeight="false" outlineLevel="0" collapsed="false">
      <c r="A384" s="36" t="n">
        <v>372</v>
      </c>
      <c r="B384" s="36" t="s">
        <v>901</v>
      </c>
      <c r="C384" s="37" t="s">
        <v>902</v>
      </c>
      <c r="D384" s="36" t="n">
        <v>0.8</v>
      </c>
      <c r="E384" s="10"/>
    </row>
    <row r="385" s="51" customFormat="true" ht="15" hidden="false" customHeight="false" outlineLevel="0" collapsed="false">
      <c r="A385" s="36" t="n">
        <v>373</v>
      </c>
      <c r="B385" s="36" t="s">
        <v>903</v>
      </c>
      <c r="C385" s="37" t="s">
        <v>904</v>
      </c>
      <c r="D385" s="36" t="n">
        <v>0.8</v>
      </c>
      <c r="E385" s="10"/>
    </row>
    <row r="386" s="51" customFormat="true" ht="30" hidden="false" customHeight="false" outlineLevel="0" collapsed="false">
      <c r="A386" s="36" t="n">
        <v>374</v>
      </c>
      <c r="B386" s="36" t="s">
        <v>905</v>
      </c>
      <c r="C386" s="37" t="s">
        <v>906</v>
      </c>
      <c r="D386" s="36" t="n">
        <v>0.8</v>
      </c>
      <c r="E386" s="10"/>
    </row>
    <row r="387" s="51" customFormat="true" ht="30" hidden="false" customHeight="false" outlineLevel="0" collapsed="false">
      <c r="A387" s="36" t="n">
        <v>375</v>
      </c>
      <c r="B387" s="36" t="s">
        <v>907</v>
      </c>
      <c r="C387" s="37" t="s">
        <v>908</v>
      </c>
      <c r="D387" s="36" t="n">
        <v>0.8</v>
      </c>
      <c r="E387" s="10"/>
    </row>
    <row r="388" s="51" customFormat="true" ht="30" hidden="false" customHeight="false" outlineLevel="0" collapsed="false">
      <c r="A388" s="36" t="n">
        <v>376</v>
      </c>
      <c r="B388" s="36" t="s">
        <v>909</v>
      </c>
      <c r="C388" s="37" t="s">
        <v>910</v>
      </c>
      <c r="D388" s="36" t="n">
        <v>0.8</v>
      </c>
      <c r="E388" s="10"/>
    </row>
    <row r="389" s="51" customFormat="true" ht="30" hidden="false" customHeight="false" outlineLevel="0" collapsed="false">
      <c r="A389" s="36" t="n">
        <v>377</v>
      </c>
      <c r="B389" s="36" t="s">
        <v>911</v>
      </c>
      <c r="C389" s="37" t="s">
        <v>912</v>
      </c>
      <c r="D389" s="36" t="n">
        <v>0.8</v>
      </c>
      <c r="E389" s="10"/>
    </row>
    <row r="390" s="51" customFormat="true" ht="30" hidden="false" customHeight="false" outlineLevel="0" collapsed="false">
      <c r="A390" s="36" t="n">
        <v>378</v>
      </c>
      <c r="B390" s="36" t="s">
        <v>913</v>
      </c>
      <c r="C390" s="37" t="s">
        <v>914</v>
      </c>
      <c r="D390" s="36" t="n">
        <v>0.8</v>
      </c>
      <c r="E390" s="10"/>
    </row>
    <row r="391" s="51" customFormat="true" ht="45" hidden="false" customHeight="false" outlineLevel="0" collapsed="false">
      <c r="A391" s="36" t="n">
        <v>379</v>
      </c>
      <c r="B391" s="36" t="s">
        <v>915</v>
      </c>
      <c r="C391" s="37" t="s">
        <v>916</v>
      </c>
      <c r="D391" s="36" t="n">
        <v>0.8</v>
      </c>
      <c r="E391" s="10"/>
    </row>
    <row r="392" s="51" customFormat="true" ht="30" hidden="false" customHeight="false" outlineLevel="0" collapsed="false">
      <c r="A392" s="36" t="n">
        <v>380</v>
      </c>
      <c r="B392" s="36" t="s">
        <v>917</v>
      </c>
      <c r="C392" s="37" t="s">
        <v>918</v>
      </c>
      <c r="D392" s="36" t="n">
        <v>0.8</v>
      </c>
      <c r="E392" s="10"/>
    </row>
    <row r="393" s="51" customFormat="true" ht="30" hidden="false" customHeight="false" outlineLevel="0" collapsed="false">
      <c r="A393" s="36" t="n">
        <v>381</v>
      </c>
      <c r="B393" s="36" t="s">
        <v>919</v>
      </c>
      <c r="C393" s="37" t="s">
        <v>920</v>
      </c>
      <c r="D393" s="36" t="n">
        <v>0.8</v>
      </c>
      <c r="E393" s="10"/>
    </row>
    <row r="394" s="51" customFormat="true" ht="15" hidden="false" customHeight="false" outlineLevel="0" collapsed="false">
      <c r="A394" s="36" t="n">
        <v>382</v>
      </c>
      <c r="B394" s="36" t="s">
        <v>921</v>
      </c>
      <c r="C394" s="37" t="s">
        <v>922</v>
      </c>
      <c r="D394" s="36" t="n">
        <v>0.8</v>
      </c>
      <c r="E394" s="10"/>
    </row>
    <row r="395" s="51" customFormat="true" ht="30" hidden="false" customHeight="false" outlineLevel="0" collapsed="false">
      <c r="A395" s="36" t="n">
        <v>383</v>
      </c>
      <c r="B395" s="36" t="s">
        <v>923</v>
      </c>
      <c r="C395" s="37" t="s">
        <v>924</v>
      </c>
      <c r="D395" s="36" t="n">
        <v>0.8</v>
      </c>
      <c r="E395" s="10"/>
    </row>
    <row r="396" s="51" customFormat="true" ht="30" hidden="false" customHeight="false" outlineLevel="0" collapsed="false">
      <c r="A396" s="36" t="n">
        <v>384</v>
      </c>
      <c r="B396" s="36" t="s">
        <v>925</v>
      </c>
      <c r="C396" s="37" t="s">
        <v>926</v>
      </c>
      <c r="D396" s="36" t="n">
        <v>0.8</v>
      </c>
      <c r="E396" s="10"/>
    </row>
    <row r="397" s="51" customFormat="true" ht="30" hidden="false" customHeight="false" outlineLevel="0" collapsed="false">
      <c r="A397" s="36" t="n">
        <v>385</v>
      </c>
      <c r="B397" s="36" t="s">
        <v>927</v>
      </c>
      <c r="C397" s="37" t="s">
        <v>928</v>
      </c>
      <c r="D397" s="36" t="n">
        <v>0.8</v>
      </c>
      <c r="E397" s="10"/>
    </row>
    <row r="398" s="51" customFormat="true" ht="30" hidden="false" customHeight="false" outlineLevel="0" collapsed="false">
      <c r="A398" s="36" t="n">
        <v>386</v>
      </c>
      <c r="B398" s="36" t="s">
        <v>929</v>
      </c>
      <c r="C398" s="37" t="s">
        <v>930</v>
      </c>
      <c r="D398" s="36" t="n">
        <v>0.8</v>
      </c>
      <c r="E398" s="10"/>
    </row>
    <row r="399" s="51" customFormat="true" ht="15" hidden="false" customHeight="false" outlineLevel="0" collapsed="false">
      <c r="A399" s="36" t="n">
        <v>387</v>
      </c>
      <c r="B399" s="36" t="s">
        <v>931</v>
      </c>
      <c r="C399" s="37" t="s">
        <v>932</v>
      </c>
      <c r="D399" s="36" t="n">
        <v>0.8</v>
      </c>
      <c r="E399" s="10"/>
    </row>
    <row r="401" customFormat="false" ht="32.25" hidden="false" customHeight="true" outlineLevel="0" collapsed="false">
      <c r="A401" s="148" t="s">
        <v>1434</v>
      </c>
      <c r="B401" s="148"/>
      <c r="C401" s="148"/>
      <c r="D401" s="148"/>
    </row>
    <row r="402" customFormat="false" ht="15" hidden="false" customHeight="false" outlineLevel="0" collapsed="false">
      <c r="A402" s="134" t="s">
        <v>1435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11.7"/>
    <col collapsed="false" customWidth="true" hidden="false" outlineLevel="0" max="3" min="3" style="134" width="65.7"/>
    <col collapsed="false" customWidth="true" hidden="false" outlineLevel="0" max="4" min="4" style="134" width="22.42"/>
    <col collapsed="false" customWidth="true" hidden="false" outlineLevel="0" max="5" min="5" style="135" width="8.99"/>
    <col collapsed="false" customWidth="true" hidden="false" outlineLevel="0" max="6" min="6" style="136" width="9.99"/>
    <col collapsed="false" customWidth="false" hidden="false" outlineLevel="0" max="257" min="7" style="136" width="9.14"/>
  </cols>
  <sheetData>
    <row r="1" customFormat="false" ht="15" hidden="false" customHeight="false" outlineLevel="0" collapsed="false">
      <c r="A1" s="137" t="s">
        <v>1436</v>
      </c>
      <c r="D1" s="10"/>
      <c r="E1" s="10"/>
    </row>
    <row r="2" customFormat="false" ht="15" hidden="false" customHeight="false" outlineLevel="0" collapsed="false">
      <c r="A2" s="138" t="s">
        <v>1047</v>
      </c>
      <c r="D2" s="10"/>
      <c r="E2" s="10"/>
    </row>
    <row r="4" customFormat="false" ht="15" hidden="false" customHeight="false" outlineLevel="0" collapsed="false">
      <c r="A4" s="139"/>
      <c r="B4" s="139"/>
      <c r="D4" s="140" t="s">
        <v>1429</v>
      </c>
    </row>
    <row r="5" customFormat="false" ht="15" hidden="false" customHeight="false" outlineLevel="0" collapsed="false">
      <c r="A5" s="139"/>
      <c r="B5" s="139"/>
      <c r="D5" s="13" t="s">
        <v>3</v>
      </c>
    </row>
    <row r="6" customFormat="false" ht="15" hidden="false" customHeight="false" outlineLevel="0" collapsed="false">
      <c r="A6" s="139"/>
      <c r="B6" s="139"/>
      <c r="D6" s="13" t="s">
        <v>4</v>
      </c>
    </row>
    <row r="7" customFormat="false" ht="15" hidden="false" customHeight="false" outlineLevel="0" collapsed="false">
      <c r="A7" s="139"/>
      <c r="B7" s="139"/>
      <c r="D7" s="14" t="s">
        <v>939</v>
      </c>
    </row>
    <row r="8" customFormat="false" ht="15" hidden="false" customHeight="false" outlineLevel="0" collapsed="false">
      <c r="A8" s="141"/>
      <c r="B8" s="141"/>
    </row>
    <row r="9" customFormat="false" ht="15.75" hidden="false" customHeight="true" outlineLevel="0" collapsed="false">
      <c r="A9" s="142"/>
      <c r="B9" s="142"/>
      <c r="C9" s="142"/>
      <c r="D9" s="142"/>
      <c r="E9" s="143"/>
    </row>
    <row r="10" customFormat="false" ht="15.75" hidden="false" customHeight="true" outlineLevel="0" collapsed="false">
      <c r="A10" s="58" t="s">
        <v>1430</v>
      </c>
      <c r="B10" s="58"/>
      <c r="C10" s="58"/>
      <c r="D10" s="58"/>
      <c r="E10" s="144"/>
    </row>
    <row r="11" customFormat="false" ht="15.75" hidden="false" customHeight="false" outlineLevel="0" collapsed="false">
      <c r="B11" s="60"/>
      <c r="C11" s="60"/>
    </row>
    <row r="12" customFormat="false" ht="63" hidden="false" customHeight="false" outlineLevel="0" collapsed="false">
      <c r="A12" s="81" t="s">
        <v>7</v>
      </c>
      <c r="B12" s="81" t="s">
        <v>1013</v>
      </c>
      <c r="C12" s="81" t="s">
        <v>1014</v>
      </c>
      <c r="D12" s="81" t="s">
        <v>1431</v>
      </c>
    </row>
    <row r="13" s="51" customFormat="true" ht="30" hidden="false" customHeight="false" outlineLevel="0" collapsed="false">
      <c r="A13" s="36" t="n">
        <v>1</v>
      </c>
      <c r="B13" s="36" t="s">
        <v>12</v>
      </c>
      <c r="C13" s="37" t="s">
        <v>13</v>
      </c>
      <c r="D13" s="36" t="n">
        <v>1</v>
      </c>
      <c r="E13" s="10"/>
    </row>
    <row r="14" s="51" customFormat="true" ht="15" hidden="false" customHeight="false" outlineLevel="0" collapsed="false">
      <c r="A14" s="36" t="n">
        <v>2</v>
      </c>
      <c r="B14" s="36" t="s">
        <v>14</v>
      </c>
      <c r="C14" s="37" t="s">
        <v>15</v>
      </c>
      <c r="D14" s="36" t="n">
        <v>0.95</v>
      </c>
      <c r="E14" s="10"/>
    </row>
    <row r="15" s="51" customFormat="true" ht="15" hidden="false" customHeight="false" outlineLevel="0" collapsed="false">
      <c r="A15" s="36" t="n">
        <v>3</v>
      </c>
      <c r="B15" s="36" t="s">
        <v>16</v>
      </c>
      <c r="C15" s="37" t="s">
        <v>17</v>
      </c>
      <c r="D15" s="36" t="n">
        <v>0.95</v>
      </c>
      <c r="E15" s="10"/>
    </row>
    <row r="16" s="51" customFormat="true" ht="15" hidden="false" customHeight="false" outlineLevel="0" collapsed="false">
      <c r="A16" s="36" t="n">
        <v>4</v>
      </c>
      <c r="B16" s="36" t="s">
        <v>18</v>
      </c>
      <c r="C16" s="37" t="s">
        <v>19</v>
      </c>
      <c r="D16" s="36" t="n">
        <v>0.95</v>
      </c>
      <c r="E16" s="10"/>
    </row>
    <row r="17" s="51" customFormat="true" ht="15" hidden="false" customHeight="false" outlineLevel="0" collapsed="false">
      <c r="A17" s="36" t="n">
        <v>5</v>
      </c>
      <c r="B17" s="36" t="s">
        <v>20</v>
      </c>
      <c r="C17" s="37" t="s">
        <v>21</v>
      </c>
      <c r="D17" s="36" t="n">
        <v>0.95</v>
      </c>
      <c r="E17" s="10"/>
    </row>
    <row r="18" s="51" customFormat="true" ht="15" hidden="false" customHeight="false" outlineLevel="0" collapsed="false">
      <c r="A18" s="36" t="n">
        <v>6</v>
      </c>
      <c r="B18" s="36" t="s">
        <v>22</v>
      </c>
      <c r="C18" s="37" t="s">
        <v>23</v>
      </c>
      <c r="D18" s="36" t="n">
        <v>0.95</v>
      </c>
      <c r="E18" s="10"/>
    </row>
    <row r="19" s="51" customFormat="true" ht="15" hidden="false" customHeight="false" outlineLevel="0" collapsed="false">
      <c r="A19" s="36" t="n">
        <v>7</v>
      </c>
      <c r="B19" s="36" t="s">
        <v>24</v>
      </c>
      <c r="C19" s="37" t="s">
        <v>25</v>
      </c>
      <c r="D19" s="36" t="n">
        <v>1.1</v>
      </c>
      <c r="E19" s="10"/>
    </row>
    <row r="20" s="51" customFormat="true" ht="15" hidden="false" customHeight="false" outlineLevel="0" collapsed="false">
      <c r="A20" s="36" t="n">
        <v>8</v>
      </c>
      <c r="B20" s="36" t="s">
        <v>26</v>
      </c>
      <c r="C20" s="37" t="s">
        <v>27</v>
      </c>
      <c r="D20" s="36" t="n">
        <v>0.95</v>
      </c>
      <c r="E20" s="10"/>
    </row>
    <row r="21" s="51" customFormat="true" ht="30" hidden="false" customHeight="false" outlineLevel="0" collapsed="false">
      <c r="A21" s="36" t="n">
        <v>9</v>
      </c>
      <c r="B21" s="36" t="s">
        <v>28</v>
      </c>
      <c r="C21" s="37" t="s">
        <v>29</v>
      </c>
      <c r="D21" s="36" t="n">
        <v>0.95</v>
      </c>
      <c r="E21" s="10"/>
    </row>
    <row r="22" s="51" customFormat="true" ht="30" hidden="false" customHeight="false" outlineLevel="0" collapsed="false">
      <c r="A22" s="36" t="n">
        <v>10</v>
      </c>
      <c r="B22" s="36" t="s">
        <v>30</v>
      </c>
      <c r="C22" s="37" t="s">
        <v>31</v>
      </c>
      <c r="D22" s="36" t="n">
        <v>0.95</v>
      </c>
      <c r="E22" s="10"/>
    </row>
    <row r="23" s="51" customFormat="true" ht="15" hidden="false" customHeight="false" outlineLevel="0" collapsed="false">
      <c r="A23" s="36" t="n">
        <v>11</v>
      </c>
      <c r="B23" s="36" t="s">
        <v>32</v>
      </c>
      <c r="C23" s="37" t="s">
        <v>33</v>
      </c>
      <c r="D23" s="36" t="n">
        <v>0.95</v>
      </c>
      <c r="E23" s="10"/>
    </row>
    <row r="24" s="51" customFormat="true" ht="15" hidden="false" customHeight="false" outlineLevel="0" collapsed="false">
      <c r="A24" s="36" t="n">
        <v>12</v>
      </c>
      <c r="B24" s="36" t="s">
        <v>34</v>
      </c>
      <c r="C24" s="37" t="s">
        <v>35</v>
      </c>
      <c r="D24" s="36" t="n">
        <v>0.95</v>
      </c>
      <c r="E24" s="10"/>
    </row>
    <row r="25" s="51" customFormat="true" ht="15" hidden="false" customHeight="false" outlineLevel="0" collapsed="false">
      <c r="A25" s="36" t="n">
        <v>13</v>
      </c>
      <c r="B25" s="36" t="s">
        <v>36</v>
      </c>
      <c r="C25" s="37" t="s">
        <v>37</v>
      </c>
      <c r="D25" s="36" t="n">
        <v>0.95</v>
      </c>
      <c r="E25" s="10"/>
    </row>
    <row r="26" s="51" customFormat="true" ht="15" hidden="false" customHeight="false" outlineLevel="0" collapsed="false">
      <c r="A26" s="36" t="n">
        <v>14</v>
      </c>
      <c r="B26" s="36" t="s">
        <v>38</v>
      </c>
      <c r="C26" s="37" t="s">
        <v>39</v>
      </c>
      <c r="D26" s="36" t="n">
        <v>0.95</v>
      </c>
      <c r="E26" s="10"/>
    </row>
    <row r="27" s="51" customFormat="true" ht="15" hidden="false" customHeight="false" outlineLevel="0" collapsed="false">
      <c r="A27" s="36" t="n">
        <v>15</v>
      </c>
      <c r="B27" s="36" t="s">
        <v>40</v>
      </c>
      <c r="C27" s="37" t="s">
        <v>41</v>
      </c>
      <c r="D27" s="36" t="n">
        <v>0.8</v>
      </c>
      <c r="E27" s="10"/>
    </row>
    <row r="28" s="51" customFormat="true" ht="15" hidden="false" customHeight="false" outlineLevel="0" collapsed="false">
      <c r="A28" s="36" t="n">
        <v>16</v>
      </c>
      <c r="B28" s="36" t="s">
        <v>42</v>
      </c>
      <c r="C28" s="37" t="s">
        <v>43</v>
      </c>
      <c r="D28" s="36" t="n">
        <v>1</v>
      </c>
      <c r="E28" s="10"/>
    </row>
    <row r="29" s="51" customFormat="true" ht="15" hidden="false" customHeight="false" outlineLevel="0" collapsed="false">
      <c r="A29" s="36" t="n">
        <v>17</v>
      </c>
      <c r="B29" s="36" t="s">
        <v>44</v>
      </c>
      <c r="C29" s="37" t="s">
        <v>45</v>
      </c>
      <c r="D29" s="36" t="n">
        <v>0.8</v>
      </c>
      <c r="E29" s="10"/>
    </row>
    <row r="30" s="51" customFormat="true" ht="15" hidden="false" customHeight="false" outlineLevel="0" collapsed="false">
      <c r="A30" s="36" t="n">
        <v>18</v>
      </c>
      <c r="B30" s="36" t="s">
        <v>46</v>
      </c>
      <c r="C30" s="37" t="s">
        <v>47</v>
      </c>
      <c r="D30" s="36" t="n">
        <v>0.8</v>
      </c>
      <c r="E30" s="10"/>
    </row>
    <row r="31" s="51" customFormat="true" ht="15" hidden="false" customHeight="false" outlineLevel="0" collapsed="false">
      <c r="A31" s="36" t="n">
        <v>19</v>
      </c>
      <c r="B31" s="36" t="s">
        <v>48</v>
      </c>
      <c r="C31" s="37" t="s">
        <v>49</v>
      </c>
      <c r="D31" s="36" t="n">
        <v>0.8</v>
      </c>
      <c r="E31" s="10"/>
    </row>
    <row r="32" s="51" customFormat="true" ht="15" hidden="false" customHeight="false" outlineLevel="0" collapsed="false">
      <c r="A32" s="36" t="n">
        <v>20</v>
      </c>
      <c r="B32" s="36" t="s">
        <v>50</v>
      </c>
      <c r="C32" s="37" t="s">
        <v>51</v>
      </c>
      <c r="D32" s="36" t="n">
        <v>0.8</v>
      </c>
      <c r="E32" s="10"/>
    </row>
    <row r="33" s="51" customFormat="true" ht="15" hidden="false" customHeight="false" outlineLevel="0" collapsed="false">
      <c r="A33" s="36" t="n">
        <v>21</v>
      </c>
      <c r="B33" s="36" t="s">
        <v>52</v>
      </c>
      <c r="C33" s="37" t="s">
        <v>53</v>
      </c>
      <c r="D33" s="36" t="n">
        <v>0.8</v>
      </c>
      <c r="E33" s="10"/>
    </row>
    <row r="34" s="51" customFormat="true" ht="15" hidden="false" customHeight="false" outlineLevel="0" collapsed="false">
      <c r="A34" s="36" t="n">
        <v>22</v>
      </c>
      <c r="B34" s="36" t="s">
        <v>54</v>
      </c>
      <c r="C34" s="37" t="s">
        <v>55</v>
      </c>
      <c r="D34" s="36" t="n">
        <v>0.8</v>
      </c>
      <c r="E34" s="10"/>
    </row>
    <row r="35" s="51" customFormat="true" ht="15" hidden="false" customHeight="false" outlineLevel="0" collapsed="false">
      <c r="A35" s="36" t="n">
        <v>23</v>
      </c>
      <c r="B35" s="36" t="s">
        <v>56</v>
      </c>
      <c r="C35" s="37" t="s">
        <v>57</v>
      </c>
      <c r="D35" s="36" t="n">
        <v>0.8</v>
      </c>
      <c r="E35" s="10"/>
    </row>
    <row r="36" s="51" customFormat="true" ht="15" hidden="false" customHeight="false" outlineLevel="0" collapsed="false">
      <c r="A36" s="36" t="n">
        <v>24</v>
      </c>
      <c r="B36" s="36" t="s">
        <v>58</v>
      </c>
      <c r="C36" s="37" t="s">
        <v>59</v>
      </c>
      <c r="D36" s="36" t="n">
        <v>0.8</v>
      </c>
      <c r="E36" s="10" t="s">
        <v>1432</v>
      </c>
    </row>
    <row r="37" s="51" customFormat="true" ht="15" hidden="false" customHeight="false" outlineLevel="0" collapsed="false">
      <c r="A37" s="36" t="n">
        <v>25</v>
      </c>
      <c r="B37" s="36" t="s">
        <v>65</v>
      </c>
      <c r="C37" s="37" t="s">
        <v>66</v>
      </c>
      <c r="D37" s="36" t="n">
        <v>0.8</v>
      </c>
      <c r="E37" s="10" t="s">
        <v>1432</v>
      </c>
    </row>
    <row r="38" s="51" customFormat="true" ht="15" hidden="false" customHeight="false" outlineLevel="0" collapsed="false">
      <c r="A38" s="36" t="n">
        <v>26</v>
      </c>
      <c r="B38" s="36" t="s">
        <v>71</v>
      </c>
      <c r="C38" s="37" t="s">
        <v>72</v>
      </c>
      <c r="D38" s="36" t="n">
        <v>0.8</v>
      </c>
      <c r="E38" s="10"/>
    </row>
    <row r="39" s="51" customFormat="true" ht="15" hidden="false" customHeight="false" outlineLevel="0" collapsed="false">
      <c r="A39" s="36" t="n">
        <v>27</v>
      </c>
      <c r="B39" s="36" t="s">
        <v>73</v>
      </c>
      <c r="C39" s="37" t="s">
        <v>74</v>
      </c>
      <c r="D39" s="36" t="n">
        <v>0.8</v>
      </c>
      <c r="E39" s="10"/>
    </row>
    <row r="40" s="51" customFormat="true" ht="30" hidden="false" customHeight="false" outlineLevel="0" collapsed="false">
      <c r="A40" s="36" t="n">
        <v>28</v>
      </c>
      <c r="B40" s="36" t="s">
        <v>75</v>
      </c>
      <c r="C40" s="37" t="s">
        <v>76</v>
      </c>
      <c r="D40" s="36" t="n">
        <v>0.8</v>
      </c>
      <c r="E40" s="10"/>
    </row>
    <row r="41" s="51" customFormat="true" ht="15" hidden="false" customHeight="false" outlineLevel="0" collapsed="false">
      <c r="A41" s="36" t="n">
        <v>29</v>
      </c>
      <c r="B41" s="36" t="s">
        <v>77</v>
      </c>
      <c r="C41" s="37" t="s">
        <v>78</v>
      </c>
      <c r="D41" s="36" t="n">
        <v>1</v>
      </c>
      <c r="E41" s="10"/>
    </row>
    <row r="42" s="51" customFormat="true" ht="15" hidden="false" customHeight="false" outlineLevel="0" collapsed="false">
      <c r="A42" s="36" t="n">
        <v>30</v>
      </c>
      <c r="B42" s="36" t="s">
        <v>79</v>
      </c>
      <c r="C42" s="37" t="s">
        <v>80</v>
      </c>
      <c r="D42" s="36" t="n">
        <v>0.8</v>
      </c>
      <c r="E42" s="10"/>
    </row>
    <row r="43" s="51" customFormat="true" ht="15" hidden="false" customHeight="false" outlineLevel="0" collapsed="false">
      <c r="A43" s="36" t="n">
        <v>31</v>
      </c>
      <c r="B43" s="36" t="s">
        <v>81</v>
      </c>
      <c r="C43" s="37" t="s">
        <v>82</v>
      </c>
      <c r="D43" s="36" t="n">
        <v>0.8</v>
      </c>
      <c r="E43" s="10"/>
    </row>
    <row r="44" s="51" customFormat="true" ht="15" hidden="false" customHeight="false" outlineLevel="0" collapsed="false">
      <c r="A44" s="36" t="n">
        <v>32</v>
      </c>
      <c r="B44" s="36" t="s">
        <v>83</v>
      </c>
      <c r="C44" s="37" t="s">
        <v>84</v>
      </c>
      <c r="D44" s="36" t="n">
        <v>0.8</v>
      </c>
      <c r="E44" s="10" t="s">
        <v>1432</v>
      </c>
    </row>
    <row r="45" s="51" customFormat="true" ht="30" hidden="false" customHeight="false" outlineLevel="0" collapsed="false">
      <c r="A45" s="36" t="n">
        <v>33</v>
      </c>
      <c r="B45" s="36" t="s">
        <v>89</v>
      </c>
      <c r="C45" s="37" t="s">
        <v>90</v>
      </c>
      <c r="D45" s="36" t="n">
        <v>1</v>
      </c>
      <c r="E45" s="10"/>
    </row>
    <row r="46" s="51" customFormat="true" ht="15" hidden="false" customHeight="false" outlineLevel="0" collapsed="false">
      <c r="A46" s="36" t="n">
        <v>34</v>
      </c>
      <c r="B46" s="36" t="s">
        <v>91</v>
      </c>
      <c r="C46" s="37" t="s">
        <v>92</v>
      </c>
      <c r="D46" s="36" t="n">
        <v>1</v>
      </c>
      <c r="E46" s="10" t="s">
        <v>1432</v>
      </c>
    </row>
    <row r="47" s="51" customFormat="true" ht="30" hidden="false" customHeight="false" outlineLevel="0" collapsed="false">
      <c r="A47" s="36" t="n">
        <v>35</v>
      </c>
      <c r="B47" s="36" t="s">
        <v>97</v>
      </c>
      <c r="C47" s="37" t="s">
        <v>98</v>
      </c>
      <c r="D47" s="36" t="n">
        <v>1</v>
      </c>
      <c r="E47" s="10" t="s">
        <v>1432</v>
      </c>
    </row>
    <row r="48" s="51" customFormat="true" ht="15" hidden="false" customHeight="false" outlineLevel="0" collapsed="false">
      <c r="A48" s="36" t="n">
        <v>36</v>
      </c>
      <c r="B48" s="36" t="s">
        <v>103</v>
      </c>
      <c r="C48" s="37" t="s">
        <v>104</v>
      </c>
      <c r="D48" s="36" t="n">
        <v>1</v>
      </c>
      <c r="E48" s="10"/>
    </row>
    <row r="49" s="51" customFormat="true" ht="15" hidden="false" customHeight="false" outlineLevel="0" collapsed="false">
      <c r="A49" s="36" t="n">
        <v>37</v>
      </c>
      <c r="B49" s="36" t="s">
        <v>105</v>
      </c>
      <c r="C49" s="37" t="s">
        <v>106</v>
      </c>
      <c r="D49" s="36" t="n">
        <v>1</v>
      </c>
      <c r="E49" s="10"/>
    </row>
    <row r="50" s="51" customFormat="true" ht="15" hidden="false" customHeight="false" outlineLevel="0" collapsed="false">
      <c r="A50" s="36" t="n">
        <v>38</v>
      </c>
      <c r="B50" s="36" t="s">
        <v>107</v>
      </c>
      <c r="C50" s="37" t="s">
        <v>108</v>
      </c>
      <c r="D50" s="36" t="n">
        <v>1.05</v>
      </c>
      <c r="E50" s="10"/>
    </row>
    <row r="51" s="51" customFormat="true" ht="15" hidden="false" customHeight="false" outlineLevel="0" collapsed="false">
      <c r="A51" s="36" t="n">
        <v>39</v>
      </c>
      <c r="B51" s="36" t="s">
        <v>109</v>
      </c>
      <c r="C51" s="37" t="s">
        <v>110</v>
      </c>
      <c r="D51" s="36" t="n">
        <v>1.1</v>
      </c>
      <c r="E51" s="10"/>
    </row>
    <row r="52" s="51" customFormat="true" ht="15" hidden="false" customHeight="false" outlineLevel="0" collapsed="false">
      <c r="A52" s="36" t="n">
        <v>40</v>
      </c>
      <c r="B52" s="36" t="s">
        <v>111</v>
      </c>
      <c r="C52" s="37" t="s">
        <v>112</v>
      </c>
      <c r="D52" s="36" t="n">
        <v>1</v>
      </c>
      <c r="E52" s="10"/>
    </row>
    <row r="53" s="51" customFormat="true" ht="15" hidden="false" customHeight="false" outlineLevel="0" collapsed="false">
      <c r="A53" s="36" t="n">
        <v>41</v>
      </c>
      <c r="B53" s="36" t="s">
        <v>113</v>
      </c>
      <c r="C53" s="37" t="s">
        <v>114</v>
      </c>
      <c r="D53" s="36" t="n">
        <v>1</v>
      </c>
      <c r="E53" s="10"/>
    </row>
    <row r="54" s="51" customFormat="true" ht="15" hidden="false" customHeight="false" outlineLevel="0" collapsed="false">
      <c r="A54" s="36" t="n">
        <v>42</v>
      </c>
      <c r="B54" s="36" t="s">
        <v>115</v>
      </c>
      <c r="C54" s="37" t="s">
        <v>116</v>
      </c>
      <c r="D54" s="36" t="n">
        <v>1.05</v>
      </c>
      <c r="E54" s="10"/>
    </row>
    <row r="55" s="51" customFormat="true" ht="15" hidden="false" customHeight="false" outlineLevel="0" collapsed="false">
      <c r="A55" s="36" t="n">
        <v>43</v>
      </c>
      <c r="B55" s="36" t="s">
        <v>117</v>
      </c>
      <c r="C55" s="37" t="s">
        <v>118</v>
      </c>
      <c r="D55" s="36" t="n">
        <v>1.1</v>
      </c>
      <c r="E55" s="10"/>
    </row>
    <row r="56" s="51" customFormat="true" ht="15" hidden="false" customHeight="false" outlineLevel="0" collapsed="false">
      <c r="A56" s="36" t="n">
        <v>44</v>
      </c>
      <c r="B56" s="36" t="s">
        <v>119</v>
      </c>
      <c r="C56" s="37" t="s">
        <v>120</v>
      </c>
      <c r="D56" s="36" t="n">
        <v>1.15</v>
      </c>
      <c r="E56" s="10"/>
    </row>
    <row r="57" s="51" customFormat="true" ht="15" hidden="false" customHeight="false" outlineLevel="0" collapsed="false">
      <c r="A57" s="36" t="n">
        <v>45</v>
      </c>
      <c r="B57" s="36" t="s">
        <v>121</v>
      </c>
      <c r="C57" s="37" t="s">
        <v>122</v>
      </c>
      <c r="D57" s="36" t="n">
        <v>1.2</v>
      </c>
      <c r="E57" s="10"/>
    </row>
    <row r="58" s="51" customFormat="true" ht="15" hidden="false" customHeight="false" outlineLevel="0" collapsed="false">
      <c r="A58" s="36" t="n">
        <v>46</v>
      </c>
      <c r="B58" s="36" t="s">
        <v>123</v>
      </c>
      <c r="C58" s="37" t="s">
        <v>124</v>
      </c>
      <c r="D58" s="36" t="n">
        <v>1</v>
      </c>
      <c r="E58" s="10"/>
    </row>
    <row r="59" s="51" customFormat="true" ht="15" hidden="false" customHeight="false" outlineLevel="0" collapsed="false">
      <c r="A59" s="36" t="n">
        <v>47</v>
      </c>
      <c r="B59" s="36" t="s">
        <v>125</v>
      </c>
      <c r="C59" s="37" t="s">
        <v>126</v>
      </c>
      <c r="D59" s="36" t="n">
        <v>1.05</v>
      </c>
      <c r="E59" s="10"/>
    </row>
    <row r="60" s="51" customFormat="true" ht="15" hidden="false" customHeight="false" outlineLevel="0" collapsed="false">
      <c r="A60" s="36" t="n">
        <v>48</v>
      </c>
      <c r="B60" s="36" t="s">
        <v>127</v>
      </c>
      <c r="C60" s="37" t="s">
        <v>128</v>
      </c>
      <c r="D60" s="36" t="n">
        <v>1</v>
      </c>
      <c r="E60" s="10"/>
    </row>
    <row r="61" s="51" customFormat="true" ht="15" hidden="false" customHeight="false" outlineLevel="0" collapsed="false">
      <c r="A61" s="36" t="n">
        <v>49</v>
      </c>
      <c r="B61" s="36" t="s">
        <v>129</v>
      </c>
      <c r="C61" s="37" t="s">
        <v>130</v>
      </c>
      <c r="D61" s="36" t="n">
        <v>1</v>
      </c>
      <c r="E61" s="10"/>
    </row>
    <row r="62" s="51" customFormat="true" ht="15" hidden="false" customHeight="false" outlineLevel="0" collapsed="false">
      <c r="A62" s="36" t="n">
        <v>50</v>
      </c>
      <c r="B62" s="36" t="s">
        <v>131</v>
      </c>
      <c r="C62" s="37" t="s">
        <v>132</v>
      </c>
      <c r="D62" s="36" t="n">
        <v>1</v>
      </c>
      <c r="E62" s="10"/>
    </row>
    <row r="63" s="51" customFormat="true" ht="15" hidden="false" customHeight="false" outlineLevel="0" collapsed="false">
      <c r="A63" s="36" t="n">
        <v>51</v>
      </c>
      <c r="B63" s="36" t="s">
        <v>133</v>
      </c>
      <c r="C63" s="37" t="s">
        <v>134</v>
      </c>
      <c r="D63" s="36" t="n">
        <v>1</v>
      </c>
      <c r="E63" s="10"/>
    </row>
    <row r="64" s="51" customFormat="true" ht="15" hidden="false" customHeight="false" outlineLevel="0" collapsed="false">
      <c r="A64" s="36" t="n">
        <v>52</v>
      </c>
      <c r="B64" s="36" t="s">
        <v>135</v>
      </c>
      <c r="C64" s="37" t="s">
        <v>136</v>
      </c>
      <c r="D64" s="36" t="n">
        <v>1.05</v>
      </c>
      <c r="E64" s="10"/>
    </row>
    <row r="65" s="51" customFormat="true" ht="15" hidden="false" customHeight="false" outlineLevel="0" collapsed="false">
      <c r="A65" s="36" t="n">
        <v>53</v>
      </c>
      <c r="B65" s="36" t="s">
        <v>137</v>
      </c>
      <c r="C65" s="37" t="s">
        <v>138</v>
      </c>
      <c r="D65" s="36" t="n">
        <v>0.8</v>
      </c>
      <c r="E65" s="10" t="s">
        <v>1432</v>
      </c>
    </row>
    <row r="66" s="51" customFormat="true" ht="15" hidden="false" customHeight="false" outlineLevel="0" collapsed="false">
      <c r="A66" s="36" t="n">
        <v>54</v>
      </c>
      <c r="B66" s="36" t="s">
        <v>143</v>
      </c>
      <c r="C66" s="37" t="s">
        <v>144</v>
      </c>
      <c r="D66" s="36" t="n">
        <v>0.8</v>
      </c>
      <c r="E66" s="10" t="s">
        <v>1432</v>
      </c>
    </row>
    <row r="67" s="51" customFormat="true" ht="15" hidden="false" customHeight="false" outlineLevel="0" collapsed="false">
      <c r="A67" s="36" t="n">
        <v>55</v>
      </c>
      <c r="B67" s="36" t="s">
        <v>149</v>
      </c>
      <c r="C67" s="37" t="s">
        <v>150</v>
      </c>
      <c r="D67" s="36" t="n">
        <v>1</v>
      </c>
      <c r="E67" s="10"/>
    </row>
    <row r="68" s="51" customFormat="true" ht="15" hidden="false" customHeight="false" outlineLevel="0" collapsed="false">
      <c r="A68" s="36" t="n">
        <v>56</v>
      </c>
      <c r="B68" s="36" t="s">
        <v>151</v>
      </c>
      <c r="C68" s="37" t="s">
        <v>152</v>
      </c>
      <c r="D68" s="36" t="n">
        <v>1</v>
      </c>
      <c r="E68" s="10"/>
    </row>
    <row r="69" s="51" customFormat="true" ht="15" hidden="false" customHeight="false" outlineLevel="0" collapsed="false">
      <c r="A69" s="36" t="n">
        <v>57</v>
      </c>
      <c r="B69" s="36" t="s">
        <v>153</v>
      </c>
      <c r="C69" s="37" t="s">
        <v>154</v>
      </c>
      <c r="D69" s="36" t="n">
        <v>0.8</v>
      </c>
      <c r="E69" s="10"/>
    </row>
    <row r="70" s="51" customFormat="true" ht="15" hidden="false" customHeight="false" outlineLevel="0" collapsed="false">
      <c r="A70" s="36" t="n">
        <v>58</v>
      </c>
      <c r="B70" s="36" t="s">
        <v>155</v>
      </c>
      <c r="C70" s="37" t="s">
        <v>156</v>
      </c>
      <c r="D70" s="36" t="n">
        <v>0.8</v>
      </c>
      <c r="E70" s="10"/>
    </row>
    <row r="71" s="51" customFormat="true" ht="15" hidden="false" customHeight="false" outlineLevel="0" collapsed="false">
      <c r="A71" s="36" t="n">
        <v>59</v>
      </c>
      <c r="B71" s="36" t="s">
        <v>157</v>
      </c>
      <c r="C71" s="37" t="s">
        <v>158</v>
      </c>
      <c r="D71" s="36" t="n">
        <v>0.8</v>
      </c>
      <c r="E71" s="10"/>
    </row>
    <row r="72" s="51" customFormat="true" ht="15" hidden="false" customHeight="false" outlineLevel="0" collapsed="false">
      <c r="A72" s="36" t="n">
        <v>60</v>
      </c>
      <c r="B72" s="36" t="s">
        <v>159</v>
      </c>
      <c r="C72" s="37" t="s">
        <v>160</v>
      </c>
      <c r="D72" s="36" t="n">
        <v>0.8</v>
      </c>
      <c r="E72" s="10"/>
    </row>
    <row r="73" s="51" customFormat="true" ht="15" hidden="false" customHeight="false" outlineLevel="0" collapsed="false">
      <c r="A73" s="36" t="n">
        <v>61</v>
      </c>
      <c r="B73" s="36" t="s">
        <v>161</v>
      </c>
      <c r="C73" s="37" t="s">
        <v>162</v>
      </c>
      <c r="D73" s="36" t="n">
        <v>0.8</v>
      </c>
      <c r="E73" s="10"/>
    </row>
    <row r="74" s="51" customFormat="true" ht="15" hidden="false" customHeight="false" outlineLevel="0" collapsed="false">
      <c r="A74" s="36" t="n">
        <v>62</v>
      </c>
      <c r="B74" s="36" t="s">
        <v>163</v>
      </c>
      <c r="C74" s="37" t="s">
        <v>164</v>
      </c>
      <c r="D74" s="36" t="n">
        <v>1.2</v>
      </c>
      <c r="E74" s="10"/>
    </row>
    <row r="75" s="51" customFormat="true" ht="15" hidden="false" customHeight="false" outlineLevel="0" collapsed="false">
      <c r="A75" s="36" t="n">
        <v>63</v>
      </c>
      <c r="B75" s="36" t="s">
        <v>165</v>
      </c>
      <c r="C75" s="37" t="s">
        <v>166</v>
      </c>
      <c r="D75" s="36" t="n">
        <v>1.05</v>
      </c>
      <c r="E75" s="10"/>
    </row>
    <row r="76" s="51" customFormat="true" ht="15" hidden="false" customHeight="false" outlineLevel="0" collapsed="false">
      <c r="A76" s="36" t="n">
        <v>64</v>
      </c>
      <c r="B76" s="36" t="s">
        <v>167</v>
      </c>
      <c r="C76" s="37" t="s">
        <v>168</v>
      </c>
      <c r="D76" s="36" t="n">
        <v>0.8</v>
      </c>
      <c r="E76" s="10"/>
    </row>
    <row r="77" s="51" customFormat="true" ht="15" hidden="false" customHeight="false" outlineLevel="0" collapsed="false">
      <c r="A77" s="36" t="n">
        <v>65</v>
      </c>
      <c r="B77" s="36" t="s">
        <v>169</v>
      </c>
      <c r="C77" s="37" t="s">
        <v>170</v>
      </c>
      <c r="D77" s="36" t="n">
        <v>0.8</v>
      </c>
      <c r="E77" s="10"/>
    </row>
    <row r="78" s="51" customFormat="true" ht="30" hidden="false" customHeight="false" outlineLevel="0" collapsed="false">
      <c r="A78" s="36" t="n">
        <v>66</v>
      </c>
      <c r="B78" s="36" t="s">
        <v>171</v>
      </c>
      <c r="C78" s="37" t="s">
        <v>172</v>
      </c>
      <c r="D78" s="36" t="n">
        <v>0.8</v>
      </c>
      <c r="E78" s="10"/>
    </row>
    <row r="79" s="51" customFormat="true" ht="15" hidden="false" customHeight="false" outlineLevel="0" collapsed="false">
      <c r="A79" s="36" t="n">
        <v>67</v>
      </c>
      <c r="B79" s="36" t="s">
        <v>173</v>
      </c>
      <c r="C79" s="37" t="s">
        <v>174</v>
      </c>
      <c r="D79" s="36" t="n">
        <v>0.8</v>
      </c>
      <c r="E79" s="10" t="s">
        <v>1432</v>
      </c>
    </row>
    <row r="80" s="51" customFormat="true" ht="15" hidden="false" customHeight="false" outlineLevel="0" collapsed="false">
      <c r="A80" s="36" t="n">
        <v>68</v>
      </c>
      <c r="B80" s="36" t="s">
        <v>179</v>
      </c>
      <c r="C80" s="37" t="s">
        <v>180</v>
      </c>
      <c r="D80" s="36" t="n">
        <v>0.8</v>
      </c>
      <c r="E80" s="10"/>
    </row>
    <row r="81" s="51" customFormat="true" ht="15" hidden="false" customHeight="false" outlineLevel="0" collapsed="false">
      <c r="A81" s="36" t="n">
        <v>69</v>
      </c>
      <c r="B81" s="36" t="s">
        <v>181</v>
      </c>
      <c r="C81" s="37" t="s">
        <v>182</v>
      </c>
      <c r="D81" s="36" t="n">
        <v>0.8</v>
      </c>
      <c r="E81" s="10"/>
    </row>
    <row r="82" s="51" customFormat="true" ht="15" hidden="false" customHeight="false" outlineLevel="0" collapsed="false">
      <c r="A82" s="36" t="n">
        <v>70</v>
      </c>
      <c r="B82" s="36" t="s">
        <v>183</v>
      </c>
      <c r="C82" s="37" t="s">
        <v>184</v>
      </c>
      <c r="D82" s="36" t="n">
        <v>1.05</v>
      </c>
      <c r="E82" s="10"/>
    </row>
    <row r="83" s="51" customFormat="true" ht="15" hidden="false" customHeight="false" outlineLevel="0" collapsed="false">
      <c r="A83" s="36" t="n">
        <v>71</v>
      </c>
      <c r="B83" s="36" t="s">
        <v>185</v>
      </c>
      <c r="C83" s="37" t="s">
        <v>186</v>
      </c>
      <c r="D83" s="36" t="n">
        <v>0.8</v>
      </c>
      <c r="E83" s="10"/>
    </row>
    <row r="84" s="51" customFormat="true" ht="15" hidden="false" customHeight="false" outlineLevel="0" collapsed="false">
      <c r="A84" s="36" t="n">
        <v>72</v>
      </c>
      <c r="B84" s="36" t="s">
        <v>187</v>
      </c>
      <c r="C84" s="37" t="s">
        <v>188</v>
      </c>
      <c r="D84" s="36" t="n">
        <v>0.8</v>
      </c>
      <c r="E84" s="10" t="s">
        <v>1432</v>
      </c>
    </row>
    <row r="85" s="51" customFormat="true" ht="15" hidden="false" customHeight="false" outlineLevel="0" collapsed="false">
      <c r="A85" s="36" t="n">
        <v>73</v>
      </c>
      <c r="B85" s="36" t="s">
        <v>193</v>
      </c>
      <c r="C85" s="37" t="s">
        <v>194</v>
      </c>
      <c r="D85" s="36" t="n">
        <v>0.8</v>
      </c>
      <c r="E85" s="10" t="s">
        <v>1432</v>
      </c>
    </row>
    <row r="86" s="51" customFormat="true" ht="15" hidden="false" customHeight="false" outlineLevel="0" collapsed="false">
      <c r="A86" s="36" t="n">
        <v>74</v>
      </c>
      <c r="B86" s="36" t="s">
        <v>199</v>
      </c>
      <c r="C86" s="37" t="s">
        <v>200</v>
      </c>
      <c r="D86" s="36" t="n">
        <v>0.8</v>
      </c>
      <c r="E86" s="10" t="s">
        <v>1432</v>
      </c>
    </row>
    <row r="87" s="51" customFormat="true" ht="15" hidden="false" customHeight="false" outlineLevel="0" collapsed="false">
      <c r="A87" s="36" t="n">
        <v>75</v>
      </c>
      <c r="B87" s="36" t="s">
        <v>205</v>
      </c>
      <c r="C87" s="37" t="s">
        <v>206</v>
      </c>
      <c r="D87" s="36" t="n">
        <v>0.8</v>
      </c>
      <c r="E87" s="10"/>
    </row>
    <row r="88" s="51" customFormat="true" ht="30" hidden="false" customHeight="false" outlineLevel="0" collapsed="false">
      <c r="A88" s="36" t="n">
        <v>76</v>
      </c>
      <c r="B88" s="36" t="s">
        <v>207</v>
      </c>
      <c r="C88" s="37" t="s">
        <v>208</v>
      </c>
      <c r="D88" s="36" t="n">
        <v>0.8</v>
      </c>
      <c r="E88" s="10"/>
    </row>
    <row r="89" s="51" customFormat="true" ht="30" hidden="false" customHeight="false" outlineLevel="0" collapsed="false">
      <c r="A89" s="36" t="n">
        <v>77</v>
      </c>
      <c r="B89" s="36" t="s">
        <v>209</v>
      </c>
      <c r="C89" s="37" t="s">
        <v>210</v>
      </c>
      <c r="D89" s="36" t="n">
        <v>1</v>
      </c>
      <c r="E89" s="10"/>
    </row>
    <row r="90" s="51" customFormat="true" ht="15" hidden="false" customHeight="false" outlineLevel="0" collapsed="false">
      <c r="A90" s="36" t="n">
        <v>78</v>
      </c>
      <c r="B90" s="36" t="s">
        <v>211</v>
      </c>
      <c r="C90" s="37" t="s">
        <v>212</v>
      </c>
      <c r="D90" s="36" t="n">
        <v>0.8</v>
      </c>
      <c r="E90" s="10"/>
    </row>
    <row r="91" s="51" customFormat="true" ht="15" hidden="false" customHeight="false" outlineLevel="0" collapsed="false">
      <c r="A91" s="36" t="n">
        <v>79</v>
      </c>
      <c r="B91" s="36" t="s">
        <v>213</v>
      </c>
      <c r="C91" s="37" t="s">
        <v>214</v>
      </c>
      <c r="D91" s="36" t="n">
        <v>1</v>
      </c>
      <c r="E91" s="10"/>
    </row>
    <row r="92" s="51" customFormat="true" ht="15" hidden="false" customHeight="false" outlineLevel="0" collapsed="false">
      <c r="A92" s="36" t="n">
        <v>80</v>
      </c>
      <c r="B92" s="36" t="s">
        <v>215</v>
      </c>
      <c r="C92" s="37" t="s">
        <v>216</v>
      </c>
      <c r="D92" s="36" t="n">
        <v>0.8</v>
      </c>
      <c r="E92" s="10"/>
    </row>
    <row r="93" s="51" customFormat="true" ht="15" hidden="false" customHeight="false" outlineLevel="0" collapsed="false">
      <c r="A93" s="36" t="n">
        <v>81</v>
      </c>
      <c r="B93" s="36" t="s">
        <v>217</v>
      </c>
      <c r="C93" s="37" t="s">
        <v>218</v>
      </c>
      <c r="D93" s="36" t="n">
        <v>1</v>
      </c>
      <c r="E93" s="10"/>
    </row>
    <row r="94" s="51" customFormat="true" ht="30" hidden="false" customHeight="false" outlineLevel="0" collapsed="false">
      <c r="A94" s="36" t="n">
        <v>82</v>
      </c>
      <c r="B94" s="36" t="s">
        <v>219</v>
      </c>
      <c r="C94" s="37" t="s">
        <v>1077</v>
      </c>
      <c r="D94" s="36" t="n">
        <v>0.9</v>
      </c>
      <c r="E94" s="10"/>
    </row>
    <row r="95" s="51" customFormat="true" ht="30" hidden="false" customHeight="false" outlineLevel="0" collapsed="false">
      <c r="A95" s="36" t="n">
        <v>83</v>
      </c>
      <c r="B95" s="36" t="s">
        <v>221</v>
      </c>
      <c r="C95" s="37" t="s">
        <v>222</v>
      </c>
      <c r="D95" s="36" t="n">
        <v>0.9</v>
      </c>
      <c r="E95" s="10"/>
    </row>
    <row r="96" s="51" customFormat="true" ht="30" hidden="false" customHeight="false" outlineLevel="0" collapsed="false">
      <c r="A96" s="36" t="n">
        <v>84</v>
      </c>
      <c r="B96" s="36" t="s">
        <v>223</v>
      </c>
      <c r="C96" s="37" t="s">
        <v>224</v>
      </c>
      <c r="D96" s="36" t="n">
        <v>1</v>
      </c>
      <c r="E96" s="10"/>
    </row>
    <row r="97" s="51" customFormat="true" ht="15" hidden="false" customHeight="false" outlineLevel="0" collapsed="false">
      <c r="A97" s="36" t="n">
        <v>85</v>
      </c>
      <c r="B97" s="36" t="s">
        <v>225</v>
      </c>
      <c r="C97" s="37" t="s">
        <v>226</v>
      </c>
      <c r="D97" s="36" t="n">
        <v>0.8</v>
      </c>
      <c r="E97" s="10"/>
    </row>
    <row r="98" s="51" customFormat="true" ht="15" hidden="false" customHeight="false" outlineLevel="0" collapsed="false">
      <c r="A98" s="36" t="n">
        <v>86</v>
      </c>
      <c r="B98" s="36" t="s">
        <v>227</v>
      </c>
      <c r="C98" s="37" t="s">
        <v>228</v>
      </c>
      <c r="D98" s="36" t="n">
        <v>0.8</v>
      </c>
      <c r="E98" s="10"/>
    </row>
    <row r="99" s="51" customFormat="true" ht="15" hidden="false" customHeight="false" outlineLevel="0" collapsed="false">
      <c r="A99" s="36" t="n">
        <v>87</v>
      </c>
      <c r="B99" s="36" t="s">
        <v>229</v>
      </c>
      <c r="C99" s="37" t="s">
        <v>230</v>
      </c>
      <c r="D99" s="36" t="n">
        <v>0.8</v>
      </c>
      <c r="E99" s="10"/>
    </row>
    <row r="100" s="51" customFormat="true" ht="15" hidden="false" customHeight="false" outlineLevel="0" collapsed="false">
      <c r="A100" s="36" t="n">
        <v>88</v>
      </c>
      <c r="B100" s="36" t="s">
        <v>231</v>
      </c>
      <c r="C100" s="37" t="s">
        <v>232</v>
      </c>
      <c r="D100" s="36" t="n">
        <v>0.8</v>
      </c>
      <c r="E100" s="10"/>
    </row>
    <row r="101" s="51" customFormat="true" ht="15" hidden="false" customHeight="false" outlineLevel="0" collapsed="false">
      <c r="A101" s="36" t="n">
        <v>89</v>
      </c>
      <c r="B101" s="36" t="s">
        <v>233</v>
      </c>
      <c r="C101" s="37" t="s">
        <v>234</v>
      </c>
      <c r="D101" s="36" t="n">
        <v>1</v>
      </c>
      <c r="E101" s="10"/>
    </row>
    <row r="102" s="51" customFormat="true" ht="15" hidden="false" customHeight="false" outlineLevel="0" collapsed="false">
      <c r="A102" s="36" t="n">
        <v>90</v>
      </c>
      <c r="B102" s="36" t="s">
        <v>235</v>
      </c>
      <c r="C102" s="37" t="s">
        <v>236</v>
      </c>
      <c r="D102" s="36" t="n">
        <v>0.8</v>
      </c>
      <c r="E102" s="10"/>
    </row>
    <row r="103" s="51" customFormat="true" ht="15" hidden="false" customHeight="false" outlineLevel="0" collapsed="false">
      <c r="A103" s="36" t="n">
        <v>91</v>
      </c>
      <c r="B103" s="36" t="s">
        <v>237</v>
      </c>
      <c r="C103" s="37" t="s">
        <v>238</v>
      </c>
      <c r="D103" s="36" t="n">
        <v>0.8</v>
      </c>
      <c r="E103" s="10" t="s">
        <v>1432</v>
      </c>
    </row>
    <row r="104" s="51" customFormat="true" ht="15" hidden="false" customHeight="false" outlineLevel="0" collapsed="false">
      <c r="A104" s="36" t="n">
        <v>92</v>
      </c>
      <c r="B104" s="36" t="s">
        <v>243</v>
      </c>
      <c r="C104" s="37" t="s">
        <v>244</v>
      </c>
      <c r="D104" s="36" t="n">
        <v>0.8</v>
      </c>
      <c r="E104" s="10" t="s">
        <v>1432</v>
      </c>
    </row>
    <row r="105" s="51" customFormat="true" ht="15" hidden="false" customHeight="false" outlineLevel="0" collapsed="false">
      <c r="A105" s="36" t="n">
        <v>93</v>
      </c>
      <c r="B105" s="36" t="s">
        <v>249</v>
      </c>
      <c r="C105" s="37" t="s">
        <v>250</v>
      </c>
      <c r="D105" s="36" t="n">
        <v>0.8</v>
      </c>
      <c r="E105" s="10" t="s">
        <v>1432</v>
      </c>
    </row>
    <row r="106" s="51" customFormat="true" ht="15" hidden="false" customHeight="false" outlineLevel="0" collapsed="false">
      <c r="A106" s="36" t="n">
        <v>94</v>
      </c>
      <c r="B106" s="36" t="s">
        <v>255</v>
      </c>
      <c r="C106" s="37" t="s">
        <v>256</v>
      </c>
      <c r="D106" s="36" t="n">
        <v>0.8</v>
      </c>
      <c r="E106" s="10"/>
    </row>
    <row r="107" s="51" customFormat="true" ht="15" hidden="false" customHeight="false" outlineLevel="0" collapsed="false">
      <c r="A107" s="36" t="n">
        <v>95</v>
      </c>
      <c r="B107" s="36" t="s">
        <v>257</v>
      </c>
      <c r="C107" s="37" t="s">
        <v>258</v>
      </c>
      <c r="D107" s="36" t="n">
        <v>1.1</v>
      </c>
      <c r="E107" s="10"/>
    </row>
    <row r="108" customFormat="false" ht="15" hidden="false" customHeight="false" outlineLevel="0" collapsed="false">
      <c r="A108" s="36" t="n">
        <v>96</v>
      </c>
      <c r="B108" s="62" t="s">
        <v>259</v>
      </c>
      <c r="C108" s="37" t="s">
        <v>260</v>
      </c>
      <c r="D108" s="36" t="n">
        <v>0.8</v>
      </c>
      <c r="F108" s="51"/>
      <c r="H108" s="51"/>
    </row>
    <row r="109" customFormat="false" ht="30" hidden="false" customHeight="false" outlineLevel="0" collapsed="false">
      <c r="A109" s="36" t="n">
        <v>97</v>
      </c>
      <c r="B109" s="62" t="s">
        <v>261</v>
      </c>
      <c r="C109" s="37" t="s">
        <v>1433</v>
      </c>
      <c r="D109" s="36" t="n">
        <v>0.8</v>
      </c>
      <c r="F109" s="51"/>
      <c r="H109" s="51"/>
    </row>
    <row r="110" s="51" customFormat="true" ht="30" hidden="false" customHeight="false" outlineLevel="0" collapsed="false">
      <c r="A110" s="36" t="n">
        <v>98</v>
      </c>
      <c r="B110" s="36" t="s">
        <v>263</v>
      </c>
      <c r="C110" s="37" t="s">
        <v>264</v>
      </c>
      <c r="D110" s="36" t="n">
        <v>0.8</v>
      </c>
      <c r="E110" s="10"/>
    </row>
    <row r="111" customFormat="false" ht="15" hidden="false" customHeight="false" outlineLevel="0" collapsed="false">
      <c r="A111" s="36" t="n">
        <v>99</v>
      </c>
      <c r="B111" s="62" t="s">
        <v>265</v>
      </c>
      <c r="C111" s="37" t="s">
        <v>266</v>
      </c>
      <c r="D111" s="36" t="n">
        <v>0.8</v>
      </c>
      <c r="E111" s="135" t="s">
        <v>1432</v>
      </c>
      <c r="F111" s="51"/>
      <c r="H111" s="51"/>
    </row>
    <row r="112" customFormat="false" ht="15" hidden="false" customHeight="false" outlineLevel="0" collapsed="false">
      <c r="A112" s="36" t="n">
        <v>100</v>
      </c>
      <c r="B112" s="62" t="s">
        <v>271</v>
      </c>
      <c r="C112" s="37" t="s">
        <v>272</v>
      </c>
      <c r="D112" s="36" t="n">
        <v>0.8</v>
      </c>
      <c r="F112" s="51"/>
      <c r="H112" s="51"/>
    </row>
    <row r="113" s="51" customFormat="true" ht="30" hidden="false" customHeight="false" outlineLevel="0" collapsed="false">
      <c r="A113" s="36" t="n">
        <v>101</v>
      </c>
      <c r="B113" s="36" t="s">
        <v>273</v>
      </c>
      <c r="C113" s="37" t="s">
        <v>274</v>
      </c>
      <c r="D113" s="36" t="n">
        <v>0.8</v>
      </c>
      <c r="E113" s="10"/>
    </row>
    <row r="114" s="51" customFormat="true" ht="15" hidden="false" customHeight="false" outlineLevel="0" collapsed="false">
      <c r="A114" s="36" t="n">
        <v>102</v>
      </c>
      <c r="B114" s="36" t="s">
        <v>275</v>
      </c>
      <c r="C114" s="37" t="s">
        <v>276</v>
      </c>
      <c r="D114" s="36" t="n">
        <v>0.8</v>
      </c>
      <c r="E114" s="10"/>
    </row>
    <row r="115" s="51" customFormat="true" ht="15" hidden="false" customHeight="false" outlineLevel="0" collapsed="false">
      <c r="A115" s="36" t="n">
        <v>103</v>
      </c>
      <c r="B115" s="36" t="s">
        <v>277</v>
      </c>
      <c r="C115" s="37" t="s">
        <v>278</v>
      </c>
      <c r="D115" s="36" t="n">
        <v>0.8</v>
      </c>
      <c r="E115" s="10"/>
    </row>
    <row r="116" s="51" customFormat="true" ht="15" hidden="false" customHeight="false" outlineLevel="0" collapsed="false">
      <c r="A116" s="36" t="n">
        <v>104</v>
      </c>
      <c r="B116" s="36" t="s">
        <v>279</v>
      </c>
      <c r="C116" s="37" t="s">
        <v>280</v>
      </c>
      <c r="D116" s="36" t="n">
        <v>1</v>
      </c>
      <c r="E116" s="10"/>
    </row>
    <row r="117" s="51" customFormat="true" ht="15" hidden="false" customHeight="false" outlineLevel="0" collapsed="false">
      <c r="A117" s="36" t="n">
        <v>105</v>
      </c>
      <c r="B117" s="36" t="s">
        <v>281</v>
      </c>
      <c r="C117" s="37" t="s">
        <v>282</v>
      </c>
      <c r="D117" s="36" t="n">
        <v>1</v>
      </c>
      <c r="E117" s="10"/>
    </row>
    <row r="118" s="51" customFormat="true" ht="15" hidden="false" customHeight="false" outlineLevel="0" collapsed="false">
      <c r="A118" s="36" t="n">
        <v>106</v>
      </c>
      <c r="B118" s="36" t="s">
        <v>283</v>
      </c>
      <c r="C118" s="37" t="s">
        <v>284</v>
      </c>
      <c r="D118" s="36" t="n">
        <v>0.8</v>
      </c>
      <c r="E118" s="10"/>
    </row>
    <row r="119" s="51" customFormat="true" ht="15" hidden="false" customHeight="false" outlineLevel="0" collapsed="false">
      <c r="A119" s="36" t="n">
        <v>107</v>
      </c>
      <c r="B119" s="36" t="s">
        <v>285</v>
      </c>
      <c r="C119" s="37" t="s">
        <v>286</v>
      </c>
      <c r="D119" s="36" t="n">
        <v>0.8</v>
      </c>
      <c r="E119" s="10"/>
    </row>
    <row r="120" s="51" customFormat="true" ht="15" hidden="false" customHeight="false" outlineLevel="0" collapsed="false">
      <c r="A120" s="36" t="n">
        <v>108</v>
      </c>
      <c r="B120" s="36" t="s">
        <v>287</v>
      </c>
      <c r="C120" s="37" t="s">
        <v>288</v>
      </c>
      <c r="D120" s="36" t="n">
        <v>0.8</v>
      </c>
      <c r="E120" s="10"/>
    </row>
    <row r="121" s="51" customFormat="true" ht="15" hidden="false" customHeight="false" outlineLevel="0" collapsed="false">
      <c r="A121" s="36" t="n">
        <v>109</v>
      </c>
      <c r="B121" s="36" t="s">
        <v>289</v>
      </c>
      <c r="C121" s="37" t="s">
        <v>290</v>
      </c>
      <c r="D121" s="36" t="n">
        <v>0.8</v>
      </c>
      <c r="E121" s="10"/>
    </row>
    <row r="122" s="51" customFormat="true" ht="15" hidden="false" customHeight="false" outlineLevel="0" collapsed="false">
      <c r="A122" s="36" t="n">
        <v>110</v>
      </c>
      <c r="B122" s="36" t="s">
        <v>291</v>
      </c>
      <c r="C122" s="37" t="s">
        <v>292</v>
      </c>
      <c r="D122" s="36" t="n">
        <v>0.8</v>
      </c>
      <c r="E122" s="10"/>
    </row>
    <row r="123" s="51" customFormat="true" ht="15" hidden="false" customHeight="false" outlineLevel="0" collapsed="false">
      <c r="A123" s="36" t="n">
        <v>111</v>
      </c>
      <c r="B123" s="36" t="s">
        <v>293</v>
      </c>
      <c r="C123" s="37" t="s">
        <v>294</v>
      </c>
      <c r="D123" s="36" t="n">
        <v>0.8</v>
      </c>
      <c r="E123" s="10"/>
    </row>
    <row r="124" s="51" customFormat="true" ht="15" hidden="false" customHeight="false" outlineLevel="0" collapsed="false">
      <c r="A124" s="36" t="n">
        <v>112</v>
      </c>
      <c r="B124" s="36" t="s">
        <v>295</v>
      </c>
      <c r="C124" s="37" t="s">
        <v>296</v>
      </c>
      <c r="D124" s="36" t="n">
        <v>0.8</v>
      </c>
      <c r="E124" s="10" t="s">
        <v>1432</v>
      </c>
    </row>
    <row r="125" s="51" customFormat="true" ht="30" hidden="false" customHeight="false" outlineLevel="0" collapsed="false">
      <c r="A125" s="36" t="n">
        <v>113</v>
      </c>
      <c r="B125" s="36" t="s">
        <v>301</v>
      </c>
      <c r="C125" s="37" t="s">
        <v>302</v>
      </c>
      <c r="D125" s="36" t="n">
        <v>0.8</v>
      </c>
      <c r="E125" s="10"/>
    </row>
    <row r="126" s="51" customFormat="true" ht="30" hidden="false" customHeight="false" outlineLevel="0" collapsed="false">
      <c r="A126" s="36" t="n">
        <v>114</v>
      </c>
      <c r="B126" s="36" t="s">
        <v>303</v>
      </c>
      <c r="C126" s="37" t="s">
        <v>304</v>
      </c>
      <c r="D126" s="36" t="n">
        <v>0.8</v>
      </c>
      <c r="E126" s="10"/>
    </row>
    <row r="127" s="51" customFormat="true" ht="15" hidden="false" customHeight="false" outlineLevel="0" collapsed="false">
      <c r="A127" s="36" t="n">
        <v>115</v>
      </c>
      <c r="B127" s="36" t="s">
        <v>305</v>
      </c>
      <c r="C127" s="37" t="s">
        <v>306</v>
      </c>
      <c r="D127" s="36" t="n">
        <v>0.8</v>
      </c>
      <c r="E127" s="10"/>
    </row>
    <row r="128" s="51" customFormat="true" ht="15" hidden="false" customHeight="false" outlineLevel="0" collapsed="false">
      <c r="A128" s="36" t="n">
        <v>116</v>
      </c>
      <c r="B128" s="36" t="s">
        <v>307</v>
      </c>
      <c r="C128" s="37" t="s">
        <v>308</v>
      </c>
      <c r="D128" s="36" t="n">
        <v>0.8</v>
      </c>
      <c r="E128" s="10"/>
    </row>
    <row r="129" s="51" customFormat="true" ht="15" hidden="false" customHeight="false" outlineLevel="0" collapsed="false">
      <c r="A129" s="36" t="n">
        <v>117</v>
      </c>
      <c r="B129" s="36" t="s">
        <v>309</v>
      </c>
      <c r="C129" s="37" t="s">
        <v>310</v>
      </c>
      <c r="D129" s="36" t="n">
        <v>0.8</v>
      </c>
      <c r="E129" s="10"/>
    </row>
    <row r="130" s="51" customFormat="true" ht="15" hidden="false" customHeight="false" outlineLevel="0" collapsed="false">
      <c r="A130" s="36" t="n">
        <v>118</v>
      </c>
      <c r="B130" s="36" t="s">
        <v>311</v>
      </c>
      <c r="C130" s="37" t="s">
        <v>312</v>
      </c>
      <c r="D130" s="36" t="n">
        <v>0.8</v>
      </c>
      <c r="E130" s="10"/>
    </row>
    <row r="131" s="51" customFormat="true" ht="15" hidden="false" customHeight="false" outlineLevel="0" collapsed="false">
      <c r="A131" s="36" t="n">
        <v>119</v>
      </c>
      <c r="B131" s="36" t="s">
        <v>313</v>
      </c>
      <c r="C131" s="37" t="s">
        <v>314</v>
      </c>
      <c r="D131" s="36" t="n">
        <v>1</v>
      </c>
      <c r="E131" s="10"/>
    </row>
    <row r="132" s="51" customFormat="true" ht="15" hidden="false" customHeight="false" outlineLevel="0" collapsed="false">
      <c r="A132" s="36" t="n">
        <v>120</v>
      </c>
      <c r="B132" s="36" t="s">
        <v>315</v>
      </c>
      <c r="C132" s="37" t="s">
        <v>316</v>
      </c>
      <c r="D132" s="36" t="n">
        <v>1</v>
      </c>
      <c r="E132" s="10"/>
    </row>
    <row r="133" s="51" customFormat="true" ht="30" hidden="false" customHeight="false" outlineLevel="0" collapsed="false">
      <c r="A133" s="36" t="n">
        <v>121</v>
      </c>
      <c r="B133" s="36" t="s">
        <v>317</v>
      </c>
      <c r="C133" s="37" t="s">
        <v>318</v>
      </c>
      <c r="D133" s="36" t="n">
        <v>1.02</v>
      </c>
      <c r="E133" s="10"/>
    </row>
    <row r="134" customFormat="false" ht="15" hidden="false" customHeight="false" outlineLevel="0" collapsed="false">
      <c r="A134" s="36" t="n">
        <v>122</v>
      </c>
      <c r="B134" s="62" t="s">
        <v>319</v>
      </c>
      <c r="C134" s="37" t="s">
        <v>320</v>
      </c>
      <c r="D134" s="36" t="n">
        <v>0.8</v>
      </c>
      <c r="F134" s="51"/>
      <c r="H134" s="51"/>
    </row>
    <row r="135" customFormat="false" ht="15" hidden="false" customHeight="false" outlineLevel="0" collapsed="false">
      <c r="A135" s="36" t="n">
        <v>123</v>
      </c>
      <c r="B135" s="62" t="s">
        <v>321</v>
      </c>
      <c r="C135" s="37" t="s">
        <v>322</v>
      </c>
      <c r="D135" s="36" t="n">
        <v>0.8</v>
      </c>
      <c r="F135" s="51"/>
      <c r="H135" s="51"/>
    </row>
    <row r="136" s="51" customFormat="true" ht="15" hidden="false" customHeight="false" outlineLevel="0" collapsed="false">
      <c r="A136" s="36" t="n">
        <v>124</v>
      </c>
      <c r="B136" s="36" t="s">
        <v>323</v>
      </c>
      <c r="C136" s="37" t="s">
        <v>324</v>
      </c>
      <c r="D136" s="36" t="n">
        <v>1.02</v>
      </c>
      <c r="E136" s="10"/>
    </row>
    <row r="137" s="51" customFormat="true" ht="15" hidden="false" customHeight="false" outlineLevel="0" collapsed="false">
      <c r="A137" s="36" t="n">
        <v>125</v>
      </c>
      <c r="B137" s="36" t="s">
        <v>325</v>
      </c>
      <c r="C137" s="37" t="s">
        <v>326</v>
      </c>
      <c r="D137" s="36" t="n">
        <v>1.05</v>
      </c>
      <c r="E137" s="10"/>
    </row>
    <row r="138" s="51" customFormat="true" ht="15" hidden="false" customHeight="false" outlineLevel="0" collapsed="false">
      <c r="A138" s="36" t="n">
        <v>126</v>
      </c>
      <c r="B138" s="36" t="s">
        <v>327</v>
      </c>
      <c r="C138" s="37" t="s">
        <v>328</v>
      </c>
      <c r="D138" s="36" t="n">
        <v>0.8</v>
      </c>
      <c r="E138" s="10"/>
    </row>
    <row r="139" s="51" customFormat="true" ht="30" hidden="false" customHeight="false" outlineLevel="0" collapsed="false">
      <c r="A139" s="36" t="n">
        <v>127</v>
      </c>
      <c r="B139" s="36" t="s">
        <v>329</v>
      </c>
      <c r="C139" s="37" t="s">
        <v>330</v>
      </c>
      <c r="D139" s="36" t="n">
        <v>1</v>
      </c>
      <c r="E139" s="10"/>
    </row>
    <row r="140" s="51" customFormat="true" ht="15" hidden="false" customHeight="false" outlineLevel="0" collapsed="false">
      <c r="A140" s="36" t="n">
        <v>128</v>
      </c>
      <c r="B140" s="36" t="s">
        <v>331</v>
      </c>
      <c r="C140" s="37" t="s">
        <v>332</v>
      </c>
      <c r="D140" s="36" t="n">
        <v>0.8</v>
      </c>
      <c r="E140" s="10"/>
    </row>
    <row r="141" s="51" customFormat="true" ht="30" hidden="false" customHeight="false" outlineLevel="0" collapsed="false">
      <c r="A141" s="36" t="n">
        <v>129</v>
      </c>
      <c r="B141" s="36" t="s">
        <v>333</v>
      </c>
      <c r="C141" s="37" t="s">
        <v>334</v>
      </c>
      <c r="D141" s="36" t="n">
        <v>1</v>
      </c>
      <c r="E141" s="10"/>
    </row>
    <row r="142" s="51" customFormat="true" ht="30" hidden="false" customHeight="false" outlineLevel="0" collapsed="false">
      <c r="A142" s="36" t="n">
        <v>130</v>
      </c>
      <c r="B142" s="36" t="s">
        <v>335</v>
      </c>
      <c r="C142" s="37" t="s">
        <v>336</v>
      </c>
      <c r="D142" s="36" t="n">
        <v>1</v>
      </c>
      <c r="E142" s="10"/>
    </row>
    <row r="143" s="51" customFormat="true" ht="30" hidden="false" customHeight="false" outlineLevel="0" collapsed="false">
      <c r="A143" s="36" t="n">
        <v>131</v>
      </c>
      <c r="B143" s="36" t="s">
        <v>337</v>
      </c>
      <c r="C143" s="37" t="s">
        <v>338</v>
      </c>
      <c r="D143" s="36" t="n">
        <v>1</v>
      </c>
      <c r="E143" s="10"/>
    </row>
    <row r="144" s="51" customFormat="true" ht="30" hidden="false" customHeight="false" outlineLevel="0" collapsed="false">
      <c r="A144" s="36" t="n">
        <v>132</v>
      </c>
      <c r="B144" s="36" t="s">
        <v>339</v>
      </c>
      <c r="C144" s="37" t="s">
        <v>340</v>
      </c>
      <c r="D144" s="36" t="n">
        <v>1</v>
      </c>
      <c r="E144" s="10"/>
    </row>
    <row r="145" s="51" customFormat="true" ht="30" hidden="false" customHeight="false" outlineLevel="0" collapsed="false">
      <c r="A145" s="36" t="n">
        <v>133</v>
      </c>
      <c r="B145" s="36" t="s">
        <v>341</v>
      </c>
      <c r="C145" s="37" t="s">
        <v>342</v>
      </c>
      <c r="D145" s="36" t="n">
        <v>1</v>
      </c>
      <c r="E145" s="10"/>
    </row>
    <row r="146" s="51" customFormat="true" ht="30" hidden="false" customHeight="false" outlineLevel="0" collapsed="false">
      <c r="A146" s="36" t="n">
        <v>134</v>
      </c>
      <c r="B146" s="36" t="s">
        <v>343</v>
      </c>
      <c r="C146" s="37" t="s">
        <v>344</v>
      </c>
      <c r="D146" s="36" t="n">
        <v>1</v>
      </c>
      <c r="E146" s="10"/>
    </row>
    <row r="147" s="51" customFormat="true" ht="30" hidden="false" customHeight="false" outlineLevel="0" collapsed="false">
      <c r="A147" s="36" t="n">
        <v>135</v>
      </c>
      <c r="B147" s="36" t="s">
        <v>345</v>
      </c>
      <c r="C147" s="37" t="s">
        <v>346</v>
      </c>
      <c r="D147" s="36" t="n">
        <v>1</v>
      </c>
      <c r="E147" s="10"/>
    </row>
    <row r="148" s="51" customFormat="true" ht="30" hidden="false" customHeight="false" outlineLevel="0" collapsed="false">
      <c r="A148" s="36" t="n">
        <v>136</v>
      </c>
      <c r="B148" s="36" t="s">
        <v>347</v>
      </c>
      <c r="C148" s="37" t="s">
        <v>348</v>
      </c>
      <c r="D148" s="36" t="n">
        <v>1</v>
      </c>
      <c r="E148" s="10"/>
    </row>
    <row r="149" s="51" customFormat="true" ht="15" hidden="false" customHeight="false" outlineLevel="0" collapsed="false">
      <c r="A149" s="36" t="n">
        <v>137</v>
      </c>
      <c r="B149" s="36" t="s">
        <v>349</v>
      </c>
      <c r="C149" s="37" t="s">
        <v>350</v>
      </c>
      <c r="D149" s="36" t="n">
        <v>1</v>
      </c>
      <c r="E149" s="10"/>
    </row>
    <row r="150" s="51" customFormat="true" ht="15" hidden="false" customHeight="false" outlineLevel="0" collapsed="false">
      <c r="A150" s="36" t="n">
        <v>138</v>
      </c>
      <c r="B150" s="36" t="s">
        <v>351</v>
      </c>
      <c r="C150" s="37" t="s">
        <v>352</v>
      </c>
      <c r="D150" s="36" t="n">
        <v>1</v>
      </c>
      <c r="E150" s="10"/>
    </row>
    <row r="151" s="51" customFormat="true" ht="15" hidden="false" customHeight="false" outlineLevel="0" collapsed="false">
      <c r="A151" s="36" t="n">
        <v>139</v>
      </c>
      <c r="B151" s="36" t="s">
        <v>353</v>
      </c>
      <c r="C151" s="37" t="s">
        <v>354</v>
      </c>
      <c r="D151" s="36" t="n">
        <v>1</v>
      </c>
      <c r="E151" s="10"/>
    </row>
    <row r="152" s="51" customFormat="true" ht="30" hidden="false" customHeight="false" outlineLevel="0" collapsed="false">
      <c r="A152" s="36" t="n">
        <v>140</v>
      </c>
      <c r="B152" s="36" t="s">
        <v>355</v>
      </c>
      <c r="C152" s="37" t="s">
        <v>356</v>
      </c>
      <c r="D152" s="36" t="n">
        <v>1</v>
      </c>
      <c r="E152" s="10"/>
    </row>
    <row r="153" s="51" customFormat="true" ht="30" hidden="false" customHeight="false" outlineLevel="0" collapsed="false">
      <c r="A153" s="36" t="n">
        <v>141</v>
      </c>
      <c r="B153" s="36" t="s">
        <v>357</v>
      </c>
      <c r="C153" s="37" t="s">
        <v>358</v>
      </c>
      <c r="D153" s="36" t="n">
        <v>1</v>
      </c>
      <c r="E153" s="10"/>
    </row>
    <row r="154" s="51" customFormat="true" ht="30" hidden="false" customHeight="false" outlineLevel="0" collapsed="false">
      <c r="A154" s="36" t="n">
        <v>142</v>
      </c>
      <c r="B154" s="36" t="s">
        <v>359</v>
      </c>
      <c r="C154" s="37" t="s">
        <v>360</v>
      </c>
      <c r="D154" s="36" t="n">
        <v>1</v>
      </c>
      <c r="E154" s="10"/>
    </row>
    <row r="155" s="51" customFormat="true" ht="30" hidden="false" customHeight="false" outlineLevel="0" collapsed="false">
      <c r="A155" s="36" t="n">
        <v>143</v>
      </c>
      <c r="B155" s="36" t="s">
        <v>361</v>
      </c>
      <c r="C155" s="37" t="s">
        <v>362</v>
      </c>
      <c r="D155" s="36" t="n">
        <v>1</v>
      </c>
      <c r="E155" s="10"/>
    </row>
    <row r="156" s="51" customFormat="true" ht="30" hidden="false" customHeight="false" outlineLevel="0" collapsed="false">
      <c r="A156" s="36" t="n">
        <v>144</v>
      </c>
      <c r="B156" s="36" t="s">
        <v>363</v>
      </c>
      <c r="C156" s="37" t="s">
        <v>364</v>
      </c>
      <c r="D156" s="36" t="n">
        <v>1</v>
      </c>
      <c r="E156" s="10"/>
    </row>
    <row r="157" s="51" customFormat="true" ht="30" hidden="false" customHeight="false" outlineLevel="0" collapsed="false">
      <c r="A157" s="36" t="n">
        <v>145</v>
      </c>
      <c r="B157" s="36" t="s">
        <v>365</v>
      </c>
      <c r="C157" s="37" t="s">
        <v>366</v>
      </c>
      <c r="D157" s="36" t="n">
        <v>1</v>
      </c>
      <c r="E157" s="10"/>
    </row>
    <row r="158" s="51" customFormat="true" ht="30" hidden="false" customHeight="false" outlineLevel="0" collapsed="false">
      <c r="A158" s="36" t="n">
        <v>146</v>
      </c>
      <c r="B158" s="36" t="s">
        <v>367</v>
      </c>
      <c r="C158" s="37" t="s">
        <v>368</v>
      </c>
      <c r="D158" s="36" t="n">
        <v>1</v>
      </c>
      <c r="E158" s="10"/>
    </row>
    <row r="159" s="51" customFormat="true" ht="30" hidden="false" customHeight="false" outlineLevel="0" collapsed="false">
      <c r="A159" s="36" t="n">
        <v>147</v>
      </c>
      <c r="B159" s="36" t="s">
        <v>369</v>
      </c>
      <c r="C159" s="37" t="s">
        <v>370</v>
      </c>
      <c r="D159" s="36" t="n">
        <v>1</v>
      </c>
      <c r="E159" s="10"/>
    </row>
    <row r="160" s="51" customFormat="true" ht="30" hidden="false" customHeight="false" outlineLevel="0" collapsed="false">
      <c r="A160" s="36" t="n">
        <v>148</v>
      </c>
      <c r="B160" s="36" t="s">
        <v>371</v>
      </c>
      <c r="C160" s="37" t="s">
        <v>372</v>
      </c>
      <c r="D160" s="36" t="n">
        <v>1</v>
      </c>
      <c r="E160" s="10"/>
    </row>
    <row r="161" s="51" customFormat="true" ht="30" hidden="false" customHeight="false" outlineLevel="0" collapsed="false">
      <c r="A161" s="36" t="n">
        <v>149</v>
      </c>
      <c r="B161" s="36" t="s">
        <v>373</v>
      </c>
      <c r="C161" s="37" t="s">
        <v>374</v>
      </c>
      <c r="D161" s="36" t="n">
        <v>1</v>
      </c>
      <c r="E161" s="10"/>
    </row>
    <row r="162" s="51" customFormat="true" ht="30" hidden="false" customHeight="false" outlineLevel="0" collapsed="false">
      <c r="A162" s="36" t="n">
        <v>150</v>
      </c>
      <c r="B162" s="36" t="s">
        <v>375</v>
      </c>
      <c r="C162" s="37" t="s">
        <v>376</v>
      </c>
      <c r="D162" s="36" t="n">
        <v>1</v>
      </c>
      <c r="E162" s="10"/>
    </row>
    <row r="163" s="51" customFormat="true" ht="30" hidden="false" customHeight="false" outlineLevel="0" collapsed="false">
      <c r="A163" s="36" t="n">
        <v>151</v>
      </c>
      <c r="B163" s="36" t="s">
        <v>377</v>
      </c>
      <c r="C163" s="37" t="s">
        <v>378</v>
      </c>
      <c r="D163" s="36" t="n">
        <v>1</v>
      </c>
      <c r="E163" s="10"/>
    </row>
    <row r="164" s="51" customFormat="true" ht="30" hidden="false" customHeight="false" outlineLevel="0" collapsed="false">
      <c r="A164" s="36" t="n">
        <v>152</v>
      </c>
      <c r="B164" s="36" t="s">
        <v>379</v>
      </c>
      <c r="C164" s="37" t="s">
        <v>380</v>
      </c>
      <c r="D164" s="36" t="n">
        <v>1</v>
      </c>
      <c r="E164" s="10"/>
    </row>
    <row r="165" s="51" customFormat="true" ht="30" hidden="false" customHeight="false" outlineLevel="0" collapsed="false">
      <c r="A165" s="36" t="n">
        <v>153</v>
      </c>
      <c r="B165" s="36" t="s">
        <v>381</v>
      </c>
      <c r="C165" s="37" t="s">
        <v>382</v>
      </c>
      <c r="D165" s="36" t="n">
        <v>1</v>
      </c>
      <c r="E165" s="10"/>
    </row>
    <row r="166" s="51" customFormat="true" ht="30" hidden="false" customHeight="false" outlineLevel="0" collapsed="false">
      <c r="A166" s="36" t="n">
        <v>154</v>
      </c>
      <c r="B166" s="36" t="s">
        <v>383</v>
      </c>
      <c r="C166" s="37" t="s">
        <v>384</v>
      </c>
      <c r="D166" s="36" t="n">
        <v>1</v>
      </c>
      <c r="E166" s="10"/>
    </row>
    <row r="167" s="51" customFormat="true" ht="30" hidden="false" customHeight="false" outlineLevel="0" collapsed="false">
      <c r="A167" s="36" t="n">
        <v>155</v>
      </c>
      <c r="B167" s="36" t="s">
        <v>385</v>
      </c>
      <c r="C167" s="37" t="s">
        <v>386</v>
      </c>
      <c r="D167" s="36" t="n">
        <v>1</v>
      </c>
      <c r="E167" s="10"/>
    </row>
    <row r="168" s="51" customFormat="true" ht="30" hidden="false" customHeight="false" outlineLevel="0" collapsed="false">
      <c r="A168" s="36" t="n">
        <v>156</v>
      </c>
      <c r="B168" s="36" t="s">
        <v>387</v>
      </c>
      <c r="C168" s="37" t="s">
        <v>388</v>
      </c>
      <c r="D168" s="36" t="n">
        <v>1</v>
      </c>
      <c r="E168" s="10"/>
    </row>
    <row r="169" s="51" customFormat="true" ht="30" hidden="false" customHeight="false" outlineLevel="0" collapsed="false">
      <c r="A169" s="36" t="n">
        <v>157</v>
      </c>
      <c r="B169" s="36" t="s">
        <v>389</v>
      </c>
      <c r="C169" s="37" t="s">
        <v>390</v>
      </c>
      <c r="D169" s="36" t="n">
        <v>1</v>
      </c>
      <c r="E169" s="10"/>
    </row>
    <row r="170" s="51" customFormat="true" ht="30" hidden="false" customHeight="false" outlineLevel="0" collapsed="false">
      <c r="A170" s="36" t="n">
        <v>158</v>
      </c>
      <c r="B170" s="36" t="s">
        <v>391</v>
      </c>
      <c r="C170" s="37" t="s">
        <v>392</v>
      </c>
      <c r="D170" s="36" t="n">
        <v>1</v>
      </c>
      <c r="E170" s="10"/>
    </row>
    <row r="171" s="51" customFormat="true" ht="30" hidden="false" customHeight="false" outlineLevel="0" collapsed="false">
      <c r="A171" s="36" t="n">
        <v>159</v>
      </c>
      <c r="B171" s="36" t="s">
        <v>393</v>
      </c>
      <c r="C171" s="37" t="s">
        <v>394</v>
      </c>
      <c r="D171" s="36" t="n">
        <v>1</v>
      </c>
      <c r="E171" s="10"/>
    </row>
    <row r="172" s="51" customFormat="true" ht="30" hidden="false" customHeight="false" outlineLevel="0" collapsed="false">
      <c r="A172" s="36" t="n">
        <v>160</v>
      </c>
      <c r="B172" s="36" t="s">
        <v>395</v>
      </c>
      <c r="C172" s="37" t="s">
        <v>396</v>
      </c>
      <c r="D172" s="36" t="n">
        <v>1</v>
      </c>
      <c r="E172" s="10"/>
    </row>
    <row r="173" s="51" customFormat="true" ht="30" hidden="false" customHeight="false" outlineLevel="0" collapsed="false">
      <c r="A173" s="36" t="n">
        <v>161</v>
      </c>
      <c r="B173" s="36" t="s">
        <v>397</v>
      </c>
      <c r="C173" s="37" t="s">
        <v>398</v>
      </c>
      <c r="D173" s="36" t="n">
        <v>1</v>
      </c>
      <c r="E173" s="10"/>
    </row>
    <row r="174" s="51" customFormat="true" ht="30" hidden="false" customHeight="false" outlineLevel="0" collapsed="false">
      <c r="A174" s="36" t="n">
        <v>162</v>
      </c>
      <c r="B174" s="36" t="s">
        <v>399</v>
      </c>
      <c r="C174" s="37" t="s">
        <v>400</v>
      </c>
      <c r="D174" s="36" t="n">
        <v>1</v>
      </c>
      <c r="E174" s="10"/>
    </row>
    <row r="175" s="51" customFormat="true" ht="30" hidden="false" customHeight="false" outlineLevel="0" collapsed="false">
      <c r="A175" s="36" t="n">
        <v>163</v>
      </c>
      <c r="B175" s="36" t="s">
        <v>401</v>
      </c>
      <c r="C175" s="37" t="s">
        <v>402</v>
      </c>
      <c r="D175" s="36" t="n">
        <v>1</v>
      </c>
      <c r="E175" s="10"/>
    </row>
    <row r="176" s="51" customFormat="true" ht="30" hidden="false" customHeight="false" outlineLevel="0" collapsed="false">
      <c r="A176" s="36" t="n">
        <v>164</v>
      </c>
      <c r="B176" s="36" t="s">
        <v>403</v>
      </c>
      <c r="C176" s="37" t="s">
        <v>404</v>
      </c>
      <c r="D176" s="36" t="n">
        <v>1</v>
      </c>
      <c r="E176" s="10"/>
    </row>
    <row r="177" s="51" customFormat="true" ht="30" hidden="false" customHeight="false" outlineLevel="0" collapsed="false">
      <c r="A177" s="36" t="n">
        <v>165</v>
      </c>
      <c r="B177" s="36" t="s">
        <v>405</v>
      </c>
      <c r="C177" s="37" t="s">
        <v>406</v>
      </c>
      <c r="D177" s="36" t="n">
        <v>1</v>
      </c>
      <c r="E177" s="10"/>
    </row>
    <row r="178" s="51" customFormat="true" ht="30" hidden="false" customHeight="false" outlineLevel="0" collapsed="false">
      <c r="A178" s="36" t="n">
        <v>166</v>
      </c>
      <c r="B178" s="36" t="s">
        <v>407</v>
      </c>
      <c r="C178" s="37" t="s">
        <v>408</v>
      </c>
      <c r="D178" s="36" t="n">
        <v>1</v>
      </c>
      <c r="E178" s="10"/>
    </row>
    <row r="179" s="51" customFormat="true" ht="30" hidden="false" customHeight="false" outlineLevel="0" collapsed="false">
      <c r="A179" s="36" t="n">
        <v>167</v>
      </c>
      <c r="B179" s="36" t="s">
        <v>409</v>
      </c>
      <c r="C179" s="37" t="s">
        <v>410</v>
      </c>
      <c r="D179" s="36" t="n">
        <v>1</v>
      </c>
      <c r="E179" s="10"/>
    </row>
    <row r="180" s="51" customFormat="true" ht="30" hidden="false" customHeight="false" outlineLevel="0" collapsed="false">
      <c r="A180" s="36" t="n">
        <v>168</v>
      </c>
      <c r="B180" s="36" t="s">
        <v>411</v>
      </c>
      <c r="C180" s="37" t="s">
        <v>412</v>
      </c>
      <c r="D180" s="36" t="n">
        <v>1</v>
      </c>
      <c r="E180" s="10"/>
    </row>
    <row r="181" s="51" customFormat="true" ht="30" hidden="false" customHeight="false" outlineLevel="0" collapsed="false">
      <c r="A181" s="36" t="n">
        <v>169</v>
      </c>
      <c r="B181" s="36" t="s">
        <v>413</v>
      </c>
      <c r="C181" s="37" t="s">
        <v>414</v>
      </c>
      <c r="D181" s="36" t="n">
        <v>1</v>
      </c>
      <c r="E181" s="10" t="s">
        <v>1432</v>
      </c>
    </row>
    <row r="182" s="51" customFormat="true" ht="15" hidden="false" customHeight="false" outlineLevel="0" collapsed="false">
      <c r="A182" s="36" t="n">
        <v>170</v>
      </c>
      <c r="B182" s="36" t="s">
        <v>421</v>
      </c>
      <c r="C182" s="37" t="s">
        <v>422</v>
      </c>
      <c r="D182" s="36" t="n">
        <v>1</v>
      </c>
      <c r="E182" s="10"/>
    </row>
    <row r="183" s="51" customFormat="true" ht="15" hidden="false" customHeight="false" outlineLevel="0" collapsed="false">
      <c r="A183" s="36" t="n">
        <v>171</v>
      </c>
      <c r="B183" s="36" t="s">
        <v>423</v>
      </c>
      <c r="C183" s="37" t="s">
        <v>424</v>
      </c>
      <c r="D183" s="36" t="n">
        <v>1</v>
      </c>
      <c r="E183" s="10"/>
    </row>
    <row r="184" s="51" customFormat="true" ht="15" hidden="false" customHeight="false" outlineLevel="0" collapsed="false">
      <c r="A184" s="36" t="n">
        <v>172</v>
      </c>
      <c r="B184" s="36" t="s">
        <v>425</v>
      </c>
      <c r="C184" s="37" t="s">
        <v>426</v>
      </c>
      <c r="D184" s="36" t="n">
        <v>1</v>
      </c>
      <c r="E184" s="10"/>
    </row>
    <row r="185" s="51" customFormat="true" ht="15" hidden="false" customHeight="false" outlineLevel="0" collapsed="false">
      <c r="A185" s="36" t="n">
        <v>173</v>
      </c>
      <c r="B185" s="36" t="s">
        <v>427</v>
      </c>
      <c r="C185" s="37" t="s">
        <v>428</v>
      </c>
      <c r="D185" s="36" t="n">
        <v>1</v>
      </c>
      <c r="E185" s="10"/>
    </row>
    <row r="186" s="51" customFormat="true" ht="15" hidden="false" customHeight="false" outlineLevel="0" collapsed="false">
      <c r="A186" s="36" t="n">
        <v>174</v>
      </c>
      <c r="B186" s="36" t="s">
        <v>429</v>
      </c>
      <c r="C186" s="37" t="s">
        <v>430</v>
      </c>
      <c r="D186" s="36" t="n">
        <v>1</v>
      </c>
      <c r="E186" s="10"/>
    </row>
    <row r="187" s="51" customFormat="true" ht="15" hidden="false" customHeight="false" outlineLevel="0" collapsed="false">
      <c r="A187" s="36" t="n">
        <v>175</v>
      </c>
      <c r="B187" s="36" t="s">
        <v>431</v>
      </c>
      <c r="C187" s="37" t="s">
        <v>432</v>
      </c>
      <c r="D187" s="36" t="n">
        <v>1</v>
      </c>
      <c r="E187" s="10"/>
    </row>
    <row r="188" s="51" customFormat="true" ht="15" hidden="false" customHeight="false" outlineLevel="0" collapsed="false">
      <c r="A188" s="36" t="n">
        <v>176</v>
      </c>
      <c r="B188" s="36" t="s">
        <v>433</v>
      </c>
      <c r="C188" s="37" t="s">
        <v>434</v>
      </c>
      <c r="D188" s="36" t="n">
        <v>1</v>
      </c>
      <c r="E188" s="10"/>
    </row>
    <row r="189" s="51" customFormat="true" ht="15" hidden="false" customHeight="false" outlineLevel="0" collapsed="false">
      <c r="A189" s="36" t="n">
        <v>177</v>
      </c>
      <c r="B189" s="36" t="s">
        <v>435</v>
      </c>
      <c r="C189" s="37" t="s">
        <v>436</v>
      </c>
      <c r="D189" s="36" t="n">
        <v>1</v>
      </c>
      <c r="E189" s="10"/>
    </row>
    <row r="190" s="51" customFormat="true" ht="15" hidden="false" customHeight="false" outlineLevel="0" collapsed="false">
      <c r="A190" s="36" t="n">
        <v>178</v>
      </c>
      <c r="B190" s="36" t="s">
        <v>437</v>
      </c>
      <c r="C190" s="37" t="s">
        <v>438</v>
      </c>
      <c r="D190" s="36" t="n">
        <v>1</v>
      </c>
      <c r="E190" s="10"/>
    </row>
    <row r="191" s="51" customFormat="true" ht="15" hidden="false" customHeight="false" outlineLevel="0" collapsed="false">
      <c r="A191" s="36" t="n">
        <v>179</v>
      </c>
      <c r="B191" s="36" t="s">
        <v>439</v>
      </c>
      <c r="C191" s="37" t="s">
        <v>440</v>
      </c>
      <c r="D191" s="36" t="n">
        <v>1</v>
      </c>
      <c r="E191" s="10"/>
    </row>
    <row r="192" s="51" customFormat="true" ht="15" hidden="false" customHeight="false" outlineLevel="0" collapsed="false">
      <c r="A192" s="36" t="n">
        <v>180</v>
      </c>
      <c r="B192" s="36" t="s">
        <v>441</v>
      </c>
      <c r="C192" s="37" t="s">
        <v>442</v>
      </c>
      <c r="D192" s="36" t="n">
        <v>1</v>
      </c>
      <c r="E192" s="10"/>
    </row>
    <row r="193" s="51" customFormat="true" ht="15" hidden="false" customHeight="false" outlineLevel="0" collapsed="false">
      <c r="A193" s="36" t="n">
        <v>181</v>
      </c>
      <c r="B193" s="36" t="s">
        <v>443</v>
      </c>
      <c r="C193" s="37" t="s">
        <v>444</v>
      </c>
      <c r="D193" s="36" t="n">
        <v>1</v>
      </c>
      <c r="E193" s="10"/>
    </row>
    <row r="194" s="51" customFormat="true" ht="15" hidden="false" customHeight="false" outlineLevel="0" collapsed="false">
      <c r="A194" s="36" t="n">
        <v>182</v>
      </c>
      <c r="B194" s="36" t="s">
        <v>445</v>
      </c>
      <c r="C194" s="37" t="s">
        <v>446</v>
      </c>
      <c r="D194" s="36" t="n">
        <v>1</v>
      </c>
      <c r="E194" s="10"/>
    </row>
    <row r="195" s="51" customFormat="true" ht="15" hidden="false" customHeight="false" outlineLevel="0" collapsed="false">
      <c r="A195" s="36" t="n">
        <v>183</v>
      </c>
      <c r="B195" s="36" t="s">
        <v>447</v>
      </c>
      <c r="C195" s="37" t="s">
        <v>448</v>
      </c>
      <c r="D195" s="36" t="n">
        <v>1</v>
      </c>
      <c r="E195" s="10"/>
    </row>
    <row r="196" s="51" customFormat="true" ht="15" hidden="false" customHeight="false" outlineLevel="0" collapsed="false">
      <c r="A196" s="36" t="n">
        <v>184</v>
      </c>
      <c r="B196" s="36" t="s">
        <v>449</v>
      </c>
      <c r="C196" s="37" t="s">
        <v>450</v>
      </c>
      <c r="D196" s="36" t="n">
        <v>1</v>
      </c>
      <c r="E196" s="10"/>
    </row>
    <row r="197" s="51" customFormat="true" ht="30" hidden="false" customHeight="false" outlineLevel="0" collapsed="false">
      <c r="A197" s="36" t="n">
        <v>185</v>
      </c>
      <c r="B197" s="36" t="s">
        <v>451</v>
      </c>
      <c r="C197" s="37" t="s">
        <v>452</v>
      </c>
      <c r="D197" s="36" t="n">
        <v>1</v>
      </c>
      <c r="E197" s="10"/>
    </row>
    <row r="198" s="51" customFormat="true" ht="30" hidden="false" customHeight="false" outlineLevel="0" collapsed="false">
      <c r="A198" s="36" t="n">
        <v>186</v>
      </c>
      <c r="B198" s="36" t="s">
        <v>453</v>
      </c>
      <c r="C198" s="37" t="s">
        <v>454</v>
      </c>
      <c r="D198" s="36" t="n">
        <v>1</v>
      </c>
      <c r="E198" s="10"/>
    </row>
    <row r="199" s="51" customFormat="true" ht="30" hidden="false" customHeight="false" outlineLevel="0" collapsed="false">
      <c r="A199" s="36" t="n">
        <v>187</v>
      </c>
      <c r="B199" s="36" t="s">
        <v>455</v>
      </c>
      <c r="C199" s="37" t="s">
        <v>456</v>
      </c>
      <c r="D199" s="36" t="n">
        <v>1</v>
      </c>
      <c r="E199" s="10"/>
    </row>
    <row r="200" s="51" customFormat="true" ht="30" hidden="false" customHeight="false" outlineLevel="0" collapsed="false">
      <c r="A200" s="36" t="n">
        <v>188</v>
      </c>
      <c r="B200" s="36" t="s">
        <v>457</v>
      </c>
      <c r="C200" s="37" t="s">
        <v>458</v>
      </c>
      <c r="D200" s="36" t="n">
        <v>1</v>
      </c>
      <c r="E200" s="10"/>
    </row>
    <row r="201" s="51" customFormat="true" ht="30" hidden="false" customHeight="false" outlineLevel="0" collapsed="false">
      <c r="A201" s="36" t="n">
        <v>189</v>
      </c>
      <c r="B201" s="36" t="s">
        <v>459</v>
      </c>
      <c r="C201" s="37" t="s">
        <v>460</v>
      </c>
      <c r="D201" s="36" t="n">
        <v>1</v>
      </c>
      <c r="E201" s="10"/>
    </row>
    <row r="202" s="51" customFormat="true" ht="30" hidden="false" customHeight="false" outlineLevel="0" collapsed="false">
      <c r="A202" s="36" t="n">
        <v>190</v>
      </c>
      <c r="B202" s="36" t="s">
        <v>461</v>
      </c>
      <c r="C202" s="37" t="s">
        <v>462</v>
      </c>
      <c r="D202" s="36" t="n">
        <v>1</v>
      </c>
      <c r="E202" s="10"/>
    </row>
    <row r="203" s="51" customFormat="true" ht="30" hidden="false" customHeight="false" outlineLevel="0" collapsed="false">
      <c r="A203" s="36" t="n">
        <v>191</v>
      </c>
      <c r="B203" s="36" t="s">
        <v>463</v>
      </c>
      <c r="C203" s="37" t="s">
        <v>464</v>
      </c>
      <c r="D203" s="36" t="n">
        <v>1</v>
      </c>
      <c r="E203" s="10"/>
    </row>
    <row r="204" s="51" customFormat="true" ht="45" hidden="false" customHeight="false" outlineLevel="0" collapsed="false">
      <c r="A204" s="36" t="n">
        <v>192</v>
      </c>
      <c r="B204" s="36" t="s">
        <v>465</v>
      </c>
      <c r="C204" s="37" t="s">
        <v>466</v>
      </c>
      <c r="D204" s="36" t="n">
        <v>1</v>
      </c>
      <c r="E204" s="10"/>
    </row>
    <row r="205" s="51" customFormat="true" ht="45" hidden="false" customHeight="false" outlineLevel="0" collapsed="false">
      <c r="A205" s="36" t="n">
        <v>193</v>
      </c>
      <c r="B205" s="36" t="s">
        <v>467</v>
      </c>
      <c r="C205" s="37" t="s">
        <v>468</v>
      </c>
      <c r="D205" s="36" t="n">
        <v>1</v>
      </c>
      <c r="E205" s="10"/>
    </row>
    <row r="206" s="51" customFormat="true" ht="45" hidden="false" customHeight="false" outlineLevel="0" collapsed="false">
      <c r="A206" s="36" t="n">
        <v>194</v>
      </c>
      <c r="B206" s="36" t="s">
        <v>469</v>
      </c>
      <c r="C206" s="37" t="s">
        <v>470</v>
      </c>
      <c r="D206" s="36" t="n">
        <v>1</v>
      </c>
      <c r="E206" s="10"/>
    </row>
    <row r="207" s="51" customFormat="true" ht="45" hidden="false" customHeight="false" outlineLevel="0" collapsed="false">
      <c r="A207" s="36" t="n">
        <v>195</v>
      </c>
      <c r="B207" s="36" t="s">
        <v>471</v>
      </c>
      <c r="C207" s="37" t="s">
        <v>472</v>
      </c>
      <c r="D207" s="36" t="n">
        <v>1</v>
      </c>
      <c r="E207" s="10"/>
    </row>
    <row r="208" s="51" customFormat="true" ht="45" hidden="false" customHeight="false" outlineLevel="0" collapsed="false">
      <c r="A208" s="36" t="n">
        <v>196</v>
      </c>
      <c r="B208" s="36" t="s">
        <v>473</v>
      </c>
      <c r="C208" s="37" t="s">
        <v>474</v>
      </c>
      <c r="D208" s="36" t="n">
        <v>1</v>
      </c>
      <c r="E208" s="10"/>
    </row>
    <row r="209" s="51" customFormat="true" ht="45" hidden="false" customHeight="false" outlineLevel="0" collapsed="false">
      <c r="A209" s="36" t="n">
        <v>197</v>
      </c>
      <c r="B209" s="36" t="s">
        <v>475</v>
      </c>
      <c r="C209" s="37" t="s">
        <v>476</v>
      </c>
      <c r="D209" s="36" t="n">
        <v>1</v>
      </c>
      <c r="E209" s="10"/>
    </row>
    <row r="210" s="51" customFormat="true" ht="15" hidden="false" customHeight="false" outlineLevel="0" collapsed="false">
      <c r="A210" s="36" t="n">
        <v>198</v>
      </c>
      <c r="B210" s="36" t="s">
        <v>477</v>
      </c>
      <c r="C210" s="37" t="s">
        <v>478</v>
      </c>
      <c r="D210" s="36" t="n">
        <v>1</v>
      </c>
      <c r="E210" s="10"/>
    </row>
    <row r="211" s="51" customFormat="true" ht="15" hidden="false" customHeight="false" outlineLevel="0" collapsed="false">
      <c r="A211" s="36" t="n">
        <v>199</v>
      </c>
      <c r="B211" s="36" t="s">
        <v>479</v>
      </c>
      <c r="C211" s="37" t="s">
        <v>480</v>
      </c>
      <c r="D211" s="36" t="n">
        <v>1</v>
      </c>
      <c r="E211" s="10"/>
    </row>
    <row r="212" s="51" customFormat="true" ht="30" hidden="false" customHeight="false" outlineLevel="0" collapsed="false">
      <c r="A212" s="36" t="n">
        <v>200</v>
      </c>
      <c r="B212" s="36" t="s">
        <v>481</v>
      </c>
      <c r="C212" s="37" t="s">
        <v>482</v>
      </c>
      <c r="D212" s="36" t="n">
        <v>0.8</v>
      </c>
      <c r="E212" s="10"/>
    </row>
    <row r="213" s="51" customFormat="true" ht="15" hidden="false" customHeight="false" outlineLevel="0" collapsed="false">
      <c r="A213" s="36" t="n">
        <v>201</v>
      </c>
      <c r="B213" s="36" t="s">
        <v>483</v>
      </c>
      <c r="C213" s="37" t="s">
        <v>484</v>
      </c>
      <c r="D213" s="36" t="n">
        <v>0.8</v>
      </c>
      <c r="E213" s="10"/>
    </row>
    <row r="214" s="51" customFormat="true" ht="15" hidden="false" customHeight="false" outlineLevel="0" collapsed="false">
      <c r="A214" s="36" t="n">
        <v>202</v>
      </c>
      <c r="B214" s="36" t="s">
        <v>485</v>
      </c>
      <c r="C214" s="37" t="s">
        <v>486</v>
      </c>
      <c r="D214" s="36" t="n">
        <v>0.8</v>
      </c>
      <c r="E214" s="10"/>
    </row>
    <row r="215" s="51" customFormat="true" ht="45" hidden="false" customHeight="false" outlineLevel="0" collapsed="false">
      <c r="A215" s="36" t="n">
        <v>203</v>
      </c>
      <c r="B215" s="36" t="s">
        <v>487</v>
      </c>
      <c r="C215" s="37" t="s">
        <v>488</v>
      </c>
      <c r="D215" s="36" t="n">
        <v>0.8</v>
      </c>
      <c r="E215" s="10"/>
    </row>
    <row r="216" s="51" customFormat="true" ht="30" hidden="false" customHeight="false" outlineLevel="0" collapsed="false">
      <c r="A216" s="36" t="n">
        <v>204</v>
      </c>
      <c r="B216" s="36" t="s">
        <v>489</v>
      </c>
      <c r="C216" s="37" t="s">
        <v>490</v>
      </c>
      <c r="D216" s="36" t="n">
        <v>0.8</v>
      </c>
      <c r="E216" s="10"/>
    </row>
    <row r="217" s="51" customFormat="true" ht="30" hidden="false" customHeight="false" outlineLevel="0" collapsed="false">
      <c r="A217" s="36" t="n">
        <v>205</v>
      </c>
      <c r="B217" s="36" t="s">
        <v>491</v>
      </c>
      <c r="C217" s="37" t="s">
        <v>492</v>
      </c>
      <c r="D217" s="36" t="n">
        <v>0.8</v>
      </c>
      <c r="E217" s="10"/>
    </row>
    <row r="218" s="51" customFormat="true" ht="30" hidden="false" customHeight="false" outlineLevel="0" collapsed="false">
      <c r="A218" s="36" t="n">
        <v>206</v>
      </c>
      <c r="B218" s="36" t="s">
        <v>493</v>
      </c>
      <c r="C218" s="37" t="s">
        <v>494</v>
      </c>
      <c r="D218" s="36" t="n">
        <v>0.8</v>
      </c>
      <c r="E218" s="10"/>
    </row>
    <row r="219" s="51" customFormat="true" ht="30" hidden="false" customHeight="false" outlineLevel="0" collapsed="false">
      <c r="A219" s="36" t="n">
        <v>207</v>
      </c>
      <c r="B219" s="36" t="s">
        <v>495</v>
      </c>
      <c r="C219" s="37" t="s">
        <v>496</v>
      </c>
      <c r="D219" s="36" t="n">
        <v>0.8</v>
      </c>
      <c r="E219" s="10"/>
    </row>
    <row r="220" s="51" customFormat="true" ht="30" hidden="false" customHeight="false" outlineLevel="0" collapsed="false">
      <c r="A220" s="36" t="n">
        <v>208</v>
      </c>
      <c r="B220" s="36" t="s">
        <v>497</v>
      </c>
      <c r="C220" s="37" t="s">
        <v>498</v>
      </c>
      <c r="D220" s="36" t="n">
        <v>0.8</v>
      </c>
      <c r="E220" s="10"/>
    </row>
    <row r="221" s="51" customFormat="true" ht="15" hidden="false" customHeight="false" outlineLevel="0" collapsed="false">
      <c r="A221" s="36" t="n">
        <v>209</v>
      </c>
      <c r="B221" s="36" t="s">
        <v>499</v>
      </c>
      <c r="C221" s="37" t="s">
        <v>500</v>
      </c>
      <c r="D221" s="36" t="n">
        <v>1</v>
      </c>
      <c r="E221" s="10"/>
    </row>
    <row r="222" s="51" customFormat="true" ht="15" hidden="false" customHeight="false" outlineLevel="0" collapsed="false">
      <c r="A222" s="36" t="n">
        <v>210</v>
      </c>
      <c r="B222" s="36" t="s">
        <v>501</v>
      </c>
      <c r="C222" s="37" t="s">
        <v>502</v>
      </c>
      <c r="D222" s="36" t="n">
        <v>0.8</v>
      </c>
      <c r="E222" s="10"/>
    </row>
    <row r="223" s="51" customFormat="true" ht="15" hidden="false" customHeight="false" outlineLevel="0" collapsed="false">
      <c r="A223" s="36" t="n">
        <v>211</v>
      </c>
      <c r="B223" s="36" t="s">
        <v>503</v>
      </c>
      <c r="C223" s="37" t="s">
        <v>504</v>
      </c>
      <c r="D223" s="36" t="n">
        <v>0.8</v>
      </c>
      <c r="E223" s="10"/>
    </row>
    <row r="224" s="51" customFormat="true" ht="15" hidden="false" customHeight="false" outlineLevel="0" collapsed="false">
      <c r="A224" s="36" t="n">
        <v>212</v>
      </c>
      <c r="B224" s="36" t="s">
        <v>505</v>
      </c>
      <c r="C224" s="37" t="s">
        <v>506</v>
      </c>
      <c r="D224" s="36" t="n">
        <v>0.8</v>
      </c>
      <c r="E224" s="10"/>
    </row>
    <row r="225" s="51" customFormat="true" ht="15" hidden="false" customHeight="false" outlineLevel="0" collapsed="false">
      <c r="A225" s="36" t="n">
        <v>213</v>
      </c>
      <c r="B225" s="36" t="s">
        <v>507</v>
      </c>
      <c r="C225" s="37" t="s">
        <v>508</v>
      </c>
      <c r="D225" s="36" t="n">
        <v>0.8</v>
      </c>
      <c r="E225" s="10"/>
    </row>
    <row r="226" s="51" customFormat="true" ht="15" hidden="false" customHeight="false" outlineLevel="0" collapsed="false">
      <c r="A226" s="36" t="n">
        <v>214</v>
      </c>
      <c r="B226" s="36" t="s">
        <v>509</v>
      </c>
      <c r="C226" s="37" t="s">
        <v>510</v>
      </c>
      <c r="D226" s="36" t="n">
        <v>0.8</v>
      </c>
      <c r="E226" s="10"/>
    </row>
    <row r="227" s="51" customFormat="true" ht="15" hidden="false" customHeight="false" outlineLevel="0" collapsed="false">
      <c r="A227" s="36" t="n">
        <v>215</v>
      </c>
      <c r="B227" s="36" t="s">
        <v>511</v>
      </c>
      <c r="C227" s="37" t="s">
        <v>512</v>
      </c>
      <c r="D227" s="36" t="n">
        <v>0.8</v>
      </c>
      <c r="E227" s="10"/>
    </row>
    <row r="228" s="51" customFormat="true" ht="15" hidden="false" customHeight="false" outlineLevel="0" collapsed="false">
      <c r="A228" s="36" t="n">
        <v>216</v>
      </c>
      <c r="B228" s="36" t="s">
        <v>513</v>
      </c>
      <c r="C228" s="37" t="s">
        <v>514</v>
      </c>
      <c r="D228" s="36" t="n">
        <v>0.8</v>
      </c>
      <c r="E228" s="10"/>
    </row>
    <row r="229" s="51" customFormat="true" ht="15" hidden="false" customHeight="false" outlineLevel="0" collapsed="false">
      <c r="A229" s="36" t="n">
        <v>217</v>
      </c>
      <c r="B229" s="36" t="s">
        <v>515</v>
      </c>
      <c r="C229" s="37" t="s">
        <v>516</v>
      </c>
      <c r="D229" s="36" t="n">
        <v>0.8</v>
      </c>
      <c r="E229" s="10"/>
    </row>
    <row r="230" s="51" customFormat="true" ht="15" hidden="false" customHeight="false" outlineLevel="0" collapsed="false">
      <c r="A230" s="36" t="n">
        <v>218</v>
      </c>
      <c r="B230" s="36" t="s">
        <v>517</v>
      </c>
      <c r="C230" s="37" t="s">
        <v>518</v>
      </c>
      <c r="D230" s="36" t="n">
        <v>0.8</v>
      </c>
      <c r="E230" s="10"/>
    </row>
    <row r="231" s="51" customFormat="true" ht="15" hidden="false" customHeight="false" outlineLevel="0" collapsed="false">
      <c r="A231" s="36" t="n">
        <v>219</v>
      </c>
      <c r="B231" s="36" t="s">
        <v>519</v>
      </c>
      <c r="C231" s="37" t="s">
        <v>520</v>
      </c>
      <c r="D231" s="36" t="n">
        <v>0.8</v>
      </c>
      <c r="E231" s="10" t="s">
        <v>1432</v>
      </c>
    </row>
    <row r="232" s="51" customFormat="true" ht="15" hidden="false" customHeight="false" outlineLevel="0" collapsed="false">
      <c r="A232" s="36" t="n">
        <v>220</v>
      </c>
      <c r="B232" s="36" t="s">
        <v>525</v>
      </c>
      <c r="C232" s="37" t="s">
        <v>526</v>
      </c>
      <c r="D232" s="36" t="n">
        <v>1</v>
      </c>
      <c r="E232" s="10"/>
    </row>
    <row r="233" s="51" customFormat="true" ht="15" hidden="false" customHeight="false" outlineLevel="0" collapsed="false">
      <c r="A233" s="36" t="n">
        <v>221</v>
      </c>
      <c r="B233" s="36" t="s">
        <v>527</v>
      </c>
      <c r="C233" s="37" t="s">
        <v>528</v>
      </c>
      <c r="D233" s="36" t="n">
        <v>1.05</v>
      </c>
      <c r="E233" s="10"/>
    </row>
    <row r="234" s="51" customFormat="true" ht="15" hidden="false" customHeight="false" outlineLevel="0" collapsed="false">
      <c r="A234" s="36" t="n">
        <v>222</v>
      </c>
      <c r="B234" s="36" t="s">
        <v>529</v>
      </c>
      <c r="C234" s="37" t="s">
        <v>530</v>
      </c>
      <c r="D234" s="36" t="n">
        <v>0.8</v>
      </c>
      <c r="E234" s="10"/>
    </row>
    <row r="235" s="51" customFormat="true" ht="30" hidden="false" customHeight="false" outlineLevel="0" collapsed="false">
      <c r="A235" s="36" t="n">
        <v>223</v>
      </c>
      <c r="B235" s="36" t="s">
        <v>531</v>
      </c>
      <c r="C235" s="37" t="s">
        <v>532</v>
      </c>
      <c r="D235" s="36" t="n">
        <v>0.8</v>
      </c>
      <c r="E235" s="10"/>
    </row>
    <row r="236" s="51" customFormat="true" ht="30" hidden="false" customHeight="false" outlineLevel="0" collapsed="false">
      <c r="A236" s="36" t="n">
        <v>224</v>
      </c>
      <c r="B236" s="36" t="s">
        <v>533</v>
      </c>
      <c r="C236" s="37" t="s">
        <v>534</v>
      </c>
      <c r="D236" s="36" t="n">
        <v>0.8</v>
      </c>
      <c r="E236" s="10"/>
    </row>
    <row r="237" s="51" customFormat="true" ht="15" hidden="false" customHeight="false" outlineLevel="0" collapsed="false">
      <c r="A237" s="36" t="n">
        <v>225</v>
      </c>
      <c r="B237" s="36" t="s">
        <v>535</v>
      </c>
      <c r="C237" s="37" t="s">
        <v>536</v>
      </c>
      <c r="D237" s="36" t="n">
        <v>0.8</v>
      </c>
      <c r="E237" s="10" t="s">
        <v>1432</v>
      </c>
    </row>
    <row r="238" s="51" customFormat="true" ht="15" hidden="false" customHeight="false" outlineLevel="0" collapsed="false">
      <c r="A238" s="36" t="n">
        <v>226</v>
      </c>
      <c r="B238" s="36" t="s">
        <v>541</v>
      </c>
      <c r="C238" s="37" t="s">
        <v>542</v>
      </c>
      <c r="D238" s="36" t="n">
        <v>0.8</v>
      </c>
      <c r="E238" s="10"/>
    </row>
    <row r="239" s="51" customFormat="true" ht="15" hidden="false" customHeight="false" outlineLevel="0" collapsed="false">
      <c r="A239" s="36" t="n">
        <v>227</v>
      </c>
      <c r="B239" s="36" t="s">
        <v>543</v>
      </c>
      <c r="C239" s="37" t="s">
        <v>544</v>
      </c>
      <c r="D239" s="36" t="n">
        <v>0.8</v>
      </c>
      <c r="E239" s="10"/>
    </row>
    <row r="240" s="51" customFormat="true" ht="15" hidden="false" customHeight="false" outlineLevel="0" collapsed="false">
      <c r="A240" s="36" t="n">
        <v>228</v>
      </c>
      <c r="B240" s="36" t="s">
        <v>545</v>
      </c>
      <c r="C240" s="37" t="s">
        <v>546</v>
      </c>
      <c r="D240" s="36" t="n">
        <v>0.8</v>
      </c>
      <c r="E240" s="10"/>
    </row>
    <row r="241" s="51" customFormat="true" ht="15" hidden="false" customHeight="false" outlineLevel="0" collapsed="false">
      <c r="A241" s="36" t="n">
        <v>229</v>
      </c>
      <c r="B241" s="36" t="s">
        <v>547</v>
      </c>
      <c r="C241" s="37" t="s">
        <v>548</v>
      </c>
      <c r="D241" s="36" t="n">
        <v>0.8</v>
      </c>
      <c r="E241" s="10"/>
    </row>
    <row r="242" s="51" customFormat="true" ht="15" hidden="false" customHeight="false" outlineLevel="0" collapsed="false">
      <c r="A242" s="36" t="n">
        <v>230</v>
      </c>
      <c r="B242" s="36" t="s">
        <v>549</v>
      </c>
      <c r="C242" s="37" t="s">
        <v>550</v>
      </c>
      <c r="D242" s="36" t="n">
        <v>0.8</v>
      </c>
      <c r="E242" s="10"/>
    </row>
    <row r="243" s="51" customFormat="true" ht="15" hidden="false" customHeight="false" outlineLevel="0" collapsed="false">
      <c r="A243" s="36" t="n">
        <v>231</v>
      </c>
      <c r="B243" s="36" t="s">
        <v>551</v>
      </c>
      <c r="C243" s="37" t="s">
        <v>552</v>
      </c>
      <c r="D243" s="36" t="n">
        <v>0.8</v>
      </c>
      <c r="E243" s="10"/>
    </row>
    <row r="244" s="51" customFormat="true" ht="30" hidden="false" customHeight="false" outlineLevel="0" collapsed="false">
      <c r="A244" s="36" t="n">
        <v>232</v>
      </c>
      <c r="B244" s="36" t="s">
        <v>553</v>
      </c>
      <c r="C244" s="37" t="s">
        <v>554</v>
      </c>
      <c r="D244" s="36" t="n">
        <v>0.8</v>
      </c>
      <c r="E244" s="10"/>
    </row>
    <row r="245" s="51" customFormat="true" ht="15" hidden="false" customHeight="false" outlineLevel="0" collapsed="false">
      <c r="A245" s="36" t="n">
        <v>233</v>
      </c>
      <c r="B245" s="36" t="s">
        <v>555</v>
      </c>
      <c r="C245" s="37" t="s">
        <v>556</v>
      </c>
      <c r="D245" s="36" t="n">
        <v>0.8</v>
      </c>
      <c r="E245" s="10"/>
    </row>
    <row r="246" s="51" customFormat="true" ht="15" hidden="false" customHeight="false" outlineLevel="0" collapsed="false">
      <c r="A246" s="36" t="n">
        <v>234</v>
      </c>
      <c r="B246" s="36" t="s">
        <v>557</v>
      </c>
      <c r="C246" s="37" t="s">
        <v>558</v>
      </c>
      <c r="D246" s="36" t="n">
        <v>0.8</v>
      </c>
      <c r="E246" s="10"/>
    </row>
    <row r="247" s="51" customFormat="true" ht="15" hidden="false" customHeight="false" outlineLevel="0" collapsed="false">
      <c r="A247" s="36" t="n">
        <v>235</v>
      </c>
      <c r="B247" s="36" t="s">
        <v>559</v>
      </c>
      <c r="C247" s="37" t="s">
        <v>560</v>
      </c>
      <c r="D247" s="36" t="n">
        <v>0.8</v>
      </c>
      <c r="E247" s="10"/>
    </row>
    <row r="248" s="51" customFormat="true" ht="15" hidden="false" customHeight="false" outlineLevel="0" collapsed="false">
      <c r="A248" s="36" t="n">
        <v>236</v>
      </c>
      <c r="B248" s="36" t="s">
        <v>561</v>
      </c>
      <c r="C248" s="37" t="s">
        <v>562</v>
      </c>
      <c r="D248" s="36" t="n">
        <v>0.8</v>
      </c>
      <c r="E248" s="10"/>
    </row>
    <row r="249" s="51" customFormat="true" ht="15" hidden="false" customHeight="false" outlineLevel="0" collapsed="false">
      <c r="A249" s="36" t="n">
        <v>237</v>
      </c>
      <c r="B249" s="36" t="s">
        <v>563</v>
      </c>
      <c r="C249" s="37" t="s">
        <v>564</v>
      </c>
      <c r="D249" s="36" t="n">
        <v>1</v>
      </c>
      <c r="E249" s="10"/>
    </row>
    <row r="250" s="51" customFormat="true" ht="15" hidden="false" customHeight="false" outlineLevel="0" collapsed="false">
      <c r="A250" s="36" t="n">
        <v>238</v>
      </c>
      <c r="B250" s="36" t="s">
        <v>565</v>
      </c>
      <c r="C250" s="37" t="s">
        <v>566</v>
      </c>
      <c r="D250" s="36" t="n">
        <v>1</v>
      </c>
      <c r="E250" s="10"/>
    </row>
    <row r="251" s="51" customFormat="true" ht="15" hidden="false" customHeight="false" outlineLevel="0" collapsed="false">
      <c r="A251" s="36" t="n">
        <v>239</v>
      </c>
      <c r="B251" s="36" t="s">
        <v>567</v>
      </c>
      <c r="C251" s="37" t="s">
        <v>568</v>
      </c>
      <c r="D251" s="36" t="n">
        <v>0.8</v>
      </c>
      <c r="E251" s="10"/>
    </row>
    <row r="252" s="51" customFormat="true" ht="15" hidden="false" customHeight="false" outlineLevel="0" collapsed="false">
      <c r="A252" s="36" t="n">
        <v>240</v>
      </c>
      <c r="B252" s="36" t="s">
        <v>569</v>
      </c>
      <c r="C252" s="37" t="s">
        <v>570</v>
      </c>
      <c r="D252" s="36" t="n">
        <v>0.8</v>
      </c>
      <c r="E252" s="10"/>
    </row>
    <row r="253" s="51" customFormat="true" ht="15" hidden="false" customHeight="false" outlineLevel="0" collapsed="false">
      <c r="A253" s="36" t="n">
        <v>241</v>
      </c>
      <c r="B253" s="36" t="s">
        <v>571</v>
      </c>
      <c r="C253" s="37" t="s">
        <v>572</v>
      </c>
      <c r="D253" s="36" t="n">
        <v>0.8</v>
      </c>
      <c r="E253" s="10"/>
    </row>
    <row r="254" s="51" customFormat="true" ht="15" hidden="false" customHeight="false" outlineLevel="0" collapsed="false">
      <c r="A254" s="36" t="n">
        <v>242</v>
      </c>
      <c r="B254" s="36" t="s">
        <v>573</v>
      </c>
      <c r="C254" s="37" t="s">
        <v>574</v>
      </c>
      <c r="D254" s="36" t="n">
        <v>0.8</v>
      </c>
      <c r="E254" s="10"/>
    </row>
    <row r="255" s="51" customFormat="true" ht="15" hidden="false" customHeight="false" outlineLevel="0" collapsed="false">
      <c r="A255" s="36" t="n">
        <v>243</v>
      </c>
      <c r="B255" s="36" t="s">
        <v>575</v>
      </c>
      <c r="C255" s="37" t="s">
        <v>576</v>
      </c>
      <c r="D255" s="36" t="n">
        <v>1</v>
      </c>
      <c r="E255" s="10" t="s">
        <v>1432</v>
      </c>
    </row>
    <row r="256" s="51" customFormat="true" ht="30" hidden="false" customHeight="false" outlineLevel="0" collapsed="false">
      <c r="A256" s="36" t="n">
        <v>244</v>
      </c>
      <c r="B256" s="36" t="s">
        <v>589</v>
      </c>
      <c r="C256" s="37" t="s">
        <v>590</v>
      </c>
      <c r="D256" s="36" t="n">
        <v>0.8</v>
      </c>
      <c r="E256" s="10"/>
    </row>
    <row r="257" s="51" customFormat="true" ht="30" hidden="false" customHeight="false" outlineLevel="0" collapsed="false">
      <c r="A257" s="36" t="n">
        <v>245</v>
      </c>
      <c r="B257" s="36" t="s">
        <v>591</v>
      </c>
      <c r="C257" s="37" t="s">
        <v>592</v>
      </c>
      <c r="D257" s="36" t="n">
        <v>0.8</v>
      </c>
      <c r="E257" s="10"/>
    </row>
    <row r="258" s="51" customFormat="true" ht="30" hidden="false" customHeight="false" outlineLevel="0" collapsed="false">
      <c r="A258" s="36" t="n">
        <v>246</v>
      </c>
      <c r="B258" s="36" t="s">
        <v>593</v>
      </c>
      <c r="C258" s="37" t="s">
        <v>594</v>
      </c>
      <c r="D258" s="36" t="n">
        <v>0.8</v>
      </c>
      <c r="E258" s="10"/>
    </row>
    <row r="259" s="51" customFormat="true" ht="15" hidden="false" customHeight="false" outlineLevel="0" collapsed="false">
      <c r="A259" s="36" t="n">
        <v>247</v>
      </c>
      <c r="B259" s="36" t="s">
        <v>595</v>
      </c>
      <c r="C259" s="37" t="s">
        <v>596</v>
      </c>
      <c r="D259" s="36" t="n">
        <v>0.8</v>
      </c>
      <c r="E259" s="10"/>
    </row>
    <row r="260" s="51" customFormat="true" ht="15" hidden="false" customHeight="false" outlineLevel="0" collapsed="false">
      <c r="A260" s="36" t="n">
        <v>248</v>
      </c>
      <c r="B260" s="36" t="s">
        <v>597</v>
      </c>
      <c r="C260" s="37" t="s">
        <v>598</v>
      </c>
      <c r="D260" s="36" t="n">
        <v>0.8</v>
      </c>
      <c r="E260" s="10"/>
    </row>
    <row r="261" s="51" customFormat="true" ht="15" hidden="false" customHeight="false" outlineLevel="0" collapsed="false">
      <c r="A261" s="36" t="n">
        <v>249</v>
      </c>
      <c r="B261" s="36" t="s">
        <v>599</v>
      </c>
      <c r="C261" s="37" t="s">
        <v>600</v>
      </c>
      <c r="D261" s="36" t="n">
        <v>0.8</v>
      </c>
      <c r="E261" s="10"/>
    </row>
    <row r="262" s="51" customFormat="true" ht="30" hidden="false" customHeight="false" outlineLevel="0" collapsed="false">
      <c r="A262" s="36" t="n">
        <v>250</v>
      </c>
      <c r="B262" s="36" t="s">
        <v>601</v>
      </c>
      <c r="C262" s="37" t="s">
        <v>602</v>
      </c>
      <c r="D262" s="36" t="n">
        <v>0.8</v>
      </c>
      <c r="E262" s="10"/>
    </row>
    <row r="263" s="51" customFormat="true" ht="30" hidden="false" customHeight="false" outlineLevel="0" collapsed="false">
      <c r="A263" s="36" t="n">
        <v>251</v>
      </c>
      <c r="B263" s="36" t="s">
        <v>603</v>
      </c>
      <c r="C263" s="37" t="s">
        <v>604</v>
      </c>
      <c r="D263" s="36" t="n">
        <v>0.8</v>
      </c>
      <c r="E263" s="10"/>
    </row>
    <row r="264" s="51" customFormat="true" ht="15" hidden="false" customHeight="false" outlineLevel="0" collapsed="false">
      <c r="A264" s="36" t="n">
        <v>252</v>
      </c>
      <c r="B264" s="36" t="s">
        <v>605</v>
      </c>
      <c r="C264" s="37" t="s">
        <v>606</v>
      </c>
      <c r="D264" s="36" t="n">
        <v>0.8</v>
      </c>
      <c r="E264" s="10"/>
    </row>
    <row r="265" s="51" customFormat="true" ht="15" hidden="false" customHeight="false" outlineLevel="0" collapsed="false">
      <c r="A265" s="36" t="n">
        <v>253</v>
      </c>
      <c r="B265" s="36" t="s">
        <v>607</v>
      </c>
      <c r="C265" s="37" t="s">
        <v>608</v>
      </c>
      <c r="D265" s="36" t="n">
        <v>0.8</v>
      </c>
      <c r="E265" s="10"/>
    </row>
    <row r="266" s="51" customFormat="true" ht="30" hidden="false" customHeight="false" outlineLevel="0" collapsed="false">
      <c r="A266" s="36" t="n">
        <v>254</v>
      </c>
      <c r="B266" s="36" t="s">
        <v>609</v>
      </c>
      <c r="C266" s="37" t="s">
        <v>610</v>
      </c>
      <c r="D266" s="36" t="n">
        <v>0.8</v>
      </c>
      <c r="E266" s="10"/>
    </row>
    <row r="267" s="51" customFormat="true" ht="15" hidden="false" customHeight="false" outlineLevel="0" collapsed="false">
      <c r="A267" s="36" t="n">
        <v>255</v>
      </c>
      <c r="B267" s="36" t="s">
        <v>611</v>
      </c>
      <c r="C267" s="37" t="s">
        <v>612</v>
      </c>
      <c r="D267" s="36" t="n">
        <v>0.8</v>
      </c>
      <c r="E267" s="10"/>
    </row>
    <row r="268" s="51" customFormat="true" ht="15" hidden="false" customHeight="false" outlineLevel="0" collapsed="false">
      <c r="A268" s="36" t="n">
        <v>256</v>
      </c>
      <c r="B268" s="36" t="s">
        <v>613</v>
      </c>
      <c r="C268" s="37" t="s">
        <v>614</v>
      </c>
      <c r="D268" s="36" t="n">
        <v>0.8</v>
      </c>
      <c r="E268" s="10"/>
    </row>
    <row r="269" s="51" customFormat="true" ht="30" hidden="false" customHeight="false" outlineLevel="0" collapsed="false">
      <c r="A269" s="36" t="n">
        <v>257</v>
      </c>
      <c r="B269" s="36" t="s">
        <v>615</v>
      </c>
      <c r="C269" s="37" t="s">
        <v>616</v>
      </c>
      <c r="D269" s="36" t="n">
        <v>1</v>
      </c>
      <c r="E269" s="10"/>
    </row>
    <row r="270" s="51" customFormat="true" ht="30" hidden="false" customHeight="false" outlineLevel="0" collapsed="false">
      <c r="A270" s="36" t="n">
        <v>258</v>
      </c>
      <c r="B270" s="36" t="s">
        <v>617</v>
      </c>
      <c r="C270" s="37" t="s">
        <v>618</v>
      </c>
      <c r="D270" s="36" t="n">
        <v>0.8</v>
      </c>
      <c r="E270" s="10"/>
    </row>
    <row r="271" s="51" customFormat="true" ht="15" hidden="false" customHeight="false" outlineLevel="0" collapsed="false">
      <c r="A271" s="36" t="n">
        <v>259</v>
      </c>
      <c r="B271" s="36" t="s">
        <v>619</v>
      </c>
      <c r="C271" s="37" t="s">
        <v>620</v>
      </c>
      <c r="D271" s="36" t="n">
        <v>0.8</v>
      </c>
      <c r="E271" s="10"/>
    </row>
    <row r="272" s="51" customFormat="true" ht="30" hidden="false" customHeight="false" outlineLevel="0" collapsed="false">
      <c r="A272" s="36" t="n">
        <v>260</v>
      </c>
      <c r="B272" s="36" t="s">
        <v>621</v>
      </c>
      <c r="C272" s="37" t="s">
        <v>622</v>
      </c>
      <c r="D272" s="36" t="n">
        <v>0.8</v>
      </c>
      <c r="E272" s="10"/>
    </row>
    <row r="273" s="51" customFormat="true" ht="30" hidden="false" customHeight="false" outlineLevel="0" collapsed="false">
      <c r="A273" s="36" t="n">
        <v>261</v>
      </c>
      <c r="B273" s="36" t="s">
        <v>623</v>
      </c>
      <c r="C273" s="37" t="s">
        <v>624</v>
      </c>
      <c r="D273" s="36" t="n">
        <v>0.8</v>
      </c>
      <c r="E273" s="10"/>
    </row>
    <row r="274" s="51" customFormat="true" ht="30" hidden="false" customHeight="false" outlineLevel="0" collapsed="false">
      <c r="A274" s="36" t="n">
        <v>262</v>
      </c>
      <c r="B274" s="36" t="s">
        <v>625</v>
      </c>
      <c r="C274" s="37" t="s">
        <v>626</v>
      </c>
      <c r="D274" s="36" t="n">
        <v>0.8</v>
      </c>
      <c r="E274" s="10"/>
    </row>
    <row r="275" s="51" customFormat="true" ht="30" hidden="false" customHeight="false" outlineLevel="0" collapsed="false">
      <c r="A275" s="36" t="n">
        <v>263</v>
      </c>
      <c r="B275" s="36" t="s">
        <v>627</v>
      </c>
      <c r="C275" s="37" t="s">
        <v>628</v>
      </c>
      <c r="D275" s="36" t="n">
        <v>0.8</v>
      </c>
      <c r="E275" s="10"/>
    </row>
    <row r="276" s="51" customFormat="true" ht="15" hidden="false" customHeight="false" outlineLevel="0" collapsed="false">
      <c r="A276" s="36" t="n">
        <v>264</v>
      </c>
      <c r="B276" s="36" t="s">
        <v>629</v>
      </c>
      <c r="C276" s="37" t="s">
        <v>630</v>
      </c>
      <c r="D276" s="36" t="n">
        <v>0.8</v>
      </c>
      <c r="E276" s="10"/>
    </row>
    <row r="277" s="51" customFormat="true" ht="15" hidden="false" customHeight="false" outlineLevel="0" collapsed="false">
      <c r="A277" s="36" t="n">
        <v>265</v>
      </c>
      <c r="B277" s="36" t="s">
        <v>631</v>
      </c>
      <c r="C277" s="37" t="s">
        <v>632</v>
      </c>
      <c r="D277" s="36" t="n">
        <v>0.8</v>
      </c>
      <c r="E277" s="10"/>
    </row>
    <row r="278" s="51" customFormat="true" ht="30" hidden="false" customHeight="false" outlineLevel="0" collapsed="false">
      <c r="A278" s="36" t="n">
        <v>266</v>
      </c>
      <c r="B278" s="36" t="s">
        <v>633</v>
      </c>
      <c r="C278" s="37" t="s">
        <v>634</v>
      </c>
      <c r="D278" s="36" t="n">
        <v>0.8</v>
      </c>
      <c r="E278" s="10"/>
    </row>
    <row r="279" s="51" customFormat="true" ht="30" hidden="false" customHeight="false" outlineLevel="0" collapsed="false">
      <c r="A279" s="36" t="n">
        <v>267</v>
      </c>
      <c r="B279" s="36" t="s">
        <v>635</v>
      </c>
      <c r="C279" s="37" t="s">
        <v>636</v>
      </c>
      <c r="D279" s="36" t="n">
        <v>0.8</v>
      </c>
      <c r="E279" s="10"/>
    </row>
    <row r="280" s="51" customFormat="true" ht="15" hidden="false" customHeight="false" outlineLevel="0" collapsed="false">
      <c r="A280" s="36" t="n">
        <v>268</v>
      </c>
      <c r="B280" s="36" t="s">
        <v>637</v>
      </c>
      <c r="C280" s="37" t="s">
        <v>638</v>
      </c>
      <c r="D280" s="36" t="n">
        <v>0.8</v>
      </c>
      <c r="E280" s="10"/>
    </row>
    <row r="281" s="51" customFormat="true" ht="30" hidden="false" customHeight="false" outlineLevel="0" collapsed="false">
      <c r="A281" s="36" t="n">
        <v>269</v>
      </c>
      <c r="B281" s="36" t="s">
        <v>639</v>
      </c>
      <c r="C281" s="37" t="s">
        <v>640</v>
      </c>
      <c r="D281" s="36" t="n">
        <v>0.8</v>
      </c>
      <c r="E281" s="10"/>
    </row>
    <row r="282" s="51" customFormat="true" ht="15" hidden="false" customHeight="false" outlineLevel="0" collapsed="false">
      <c r="A282" s="36" t="n">
        <v>270</v>
      </c>
      <c r="B282" s="36" t="s">
        <v>641</v>
      </c>
      <c r="C282" s="37" t="s">
        <v>642</v>
      </c>
      <c r="D282" s="36" t="n">
        <v>1.321</v>
      </c>
      <c r="E282" s="10"/>
    </row>
    <row r="283" s="51" customFormat="true" ht="15" hidden="false" customHeight="false" outlineLevel="0" collapsed="false">
      <c r="A283" s="36" t="n">
        <v>271</v>
      </c>
      <c r="B283" s="36" t="s">
        <v>643</v>
      </c>
      <c r="C283" s="37" t="s">
        <v>644</v>
      </c>
      <c r="D283" s="36" t="n">
        <v>0.8</v>
      </c>
      <c r="E283" s="10"/>
    </row>
    <row r="284" s="51" customFormat="true" ht="15" hidden="false" customHeight="false" outlineLevel="0" collapsed="false">
      <c r="A284" s="36" t="n">
        <v>272</v>
      </c>
      <c r="B284" s="36" t="s">
        <v>645</v>
      </c>
      <c r="C284" s="37" t="s">
        <v>646</v>
      </c>
      <c r="D284" s="36" t="n">
        <v>0.8</v>
      </c>
      <c r="E284" s="10"/>
    </row>
    <row r="285" s="51" customFormat="true" ht="15" hidden="false" customHeight="false" outlineLevel="0" collapsed="false">
      <c r="A285" s="36" t="n">
        <v>273</v>
      </c>
      <c r="B285" s="36" t="s">
        <v>647</v>
      </c>
      <c r="C285" s="37" t="s">
        <v>648</v>
      </c>
      <c r="D285" s="36" t="n">
        <v>0.8</v>
      </c>
      <c r="E285" s="10"/>
    </row>
    <row r="286" customFormat="false" ht="15" hidden="false" customHeight="false" outlineLevel="0" collapsed="false">
      <c r="A286" s="36" t="n">
        <v>274</v>
      </c>
      <c r="B286" s="62" t="s">
        <v>649</v>
      </c>
      <c r="C286" s="37" t="s">
        <v>650</v>
      </c>
      <c r="D286" s="36" t="n">
        <v>0.8</v>
      </c>
      <c r="F286" s="51"/>
      <c r="H286" s="51"/>
    </row>
    <row r="287" customFormat="false" ht="15" hidden="false" customHeight="false" outlineLevel="0" collapsed="false">
      <c r="A287" s="36" t="n">
        <v>275</v>
      </c>
      <c r="B287" s="62" t="s">
        <v>651</v>
      </c>
      <c r="C287" s="37" t="s">
        <v>652</v>
      </c>
      <c r="D287" s="36" t="n">
        <v>0.8</v>
      </c>
      <c r="F287" s="51"/>
      <c r="H287" s="51"/>
    </row>
    <row r="288" s="51" customFormat="true" ht="15" hidden="false" customHeight="false" outlineLevel="0" collapsed="false">
      <c r="A288" s="36" t="n">
        <v>276</v>
      </c>
      <c r="B288" s="36" t="s">
        <v>653</v>
      </c>
      <c r="C288" s="37" t="s">
        <v>654</v>
      </c>
      <c r="D288" s="36" t="n">
        <v>0.8</v>
      </c>
      <c r="E288" s="10"/>
    </row>
    <row r="289" s="51" customFormat="true" ht="30" hidden="false" customHeight="false" outlineLevel="0" collapsed="false">
      <c r="A289" s="36" t="n">
        <v>277</v>
      </c>
      <c r="B289" s="36" t="s">
        <v>655</v>
      </c>
      <c r="C289" s="37" t="s">
        <v>656</v>
      </c>
      <c r="D289" s="36" t="n">
        <v>0.8</v>
      </c>
      <c r="E289" s="10"/>
    </row>
    <row r="290" s="51" customFormat="true" ht="30" hidden="false" customHeight="false" outlineLevel="0" collapsed="false">
      <c r="A290" s="36" t="n">
        <v>278</v>
      </c>
      <c r="B290" s="36" t="s">
        <v>657</v>
      </c>
      <c r="C290" s="37" t="s">
        <v>658</v>
      </c>
      <c r="D290" s="36" t="n">
        <v>0.8</v>
      </c>
      <c r="E290" s="10"/>
    </row>
    <row r="291" s="51" customFormat="true" ht="45" hidden="false" customHeight="false" outlineLevel="0" collapsed="false">
      <c r="A291" s="36" t="n">
        <v>279</v>
      </c>
      <c r="B291" s="36" t="s">
        <v>659</v>
      </c>
      <c r="C291" s="37" t="s">
        <v>660</v>
      </c>
      <c r="D291" s="36" t="n">
        <v>0.8</v>
      </c>
      <c r="E291" s="10"/>
    </row>
    <row r="292" s="51" customFormat="true" ht="15" hidden="false" customHeight="false" outlineLevel="0" collapsed="false">
      <c r="A292" s="36" t="n">
        <v>280</v>
      </c>
      <c r="B292" s="36" t="s">
        <v>661</v>
      </c>
      <c r="C292" s="37" t="s">
        <v>662</v>
      </c>
      <c r="D292" s="36" t="n">
        <v>0.8</v>
      </c>
      <c r="E292" s="10"/>
    </row>
    <row r="293" s="51" customFormat="true" ht="30" hidden="false" customHeight="false" outlineLevel="0" collapsed="false">
      <c r="A293" s="36" t="n">
        <v>281</v>
      </c>
      <c r="B293" s="36" t="s">
        <v>663</v>
      </c>
      <c r="C293" s="37" t="s">
        <v>664</v>
      </c>
      <c r="D293" s="36" t="n">
        <v>0.8</v>
      </c>
      <c r="E293" s="10" t="s">
        <v>1432</v>
      </c>
    </row>
    <row r="294" customFormat="false" ht="15" hidden="false" customHeight="false" outlineLevel="0" collapsed="false">
      <c r="A294" s="36" t="n">
        <v>282</v>
      </c>
      <c r="B294" s="62" t="s">
        <v>669</v>
      </c>
      <c r="C294" s="37" t="s">
        <v>670</v>
      </c>
      <c r="D294" s="36" t="n">
        <v>0.8</v>
      </c>
      <c r="F294" s="51"/>
      <c r="H294" s="51"/>
    </row>
    <row r="295" customFormat="false" ht="15" hidden="false" customHeight="false" outlineLevel="0" collapsed="false">
      <c r="A295" s="36" t="n">
        <v>283</v>
      </c>
      <c r="B295" s="62" t="s">
        <v>671</v>
      </c>
      <c r="C295" s="37" t="s">
        <v>672</v>
      </c>
      <c r="D295" s="36" t="n">
        <v>0.8</v>
      </c>
      <c r="F295" s="51"/>
      <c r="H295" s="51"/>
    </row>
    <row r="296" customFormat="false" ht="15" hidden="false" customHeight="false" outlineLevel="0" collapsed="false">
      <c r="A296" s="36" t="n">
        <v>284</v>
      </c>
      <c r="B296" s="62" t="s">
        <v>673</v>
      </c>
      <c r="C296" s="37" t="s">
        <v>674</v>
      </c>
      <c r="D296" s="36" t="n">
        <v>0.8</v>
      </c>
      <c r="F296" s="51"/>
      <c r="H296" s="51"/>
    </row>
    <row r="297" customFormat="false" ht="15" hidden="false" customHeight="false" outlineLevel="0" collapsed="false">
      <c r="A297" s="36" t="n">
        <v>285</v>
      </c>
      <c r="B297" s="62" t="s">
        <v>675</v>
      </c>
      <c r="C297" s="37" t="s">
        <v>676</v>
      </c>
      <c r="D297" s="36" t="n">
        <v>0.8</v>
      </c>
      <c r="F297" s="51"/>
      <c r="H297" s="51"/>
    </row>
    <row r="298" s="51" customFormat="true" ht="30" hidden="false" customHeight="false" outlineLevel="0" collapsed="false">
      <c r="A298" s="36" t="n">
        <v>286</v>
      </c>
      <c r="B298" s="36" t="s">
        <v>677</v>
      </c>
      <c r="C298" s="37" t="s">
        <v>678</v>
      </c>
      <c r="D298" s="36" t="n">
        <v>0.8</v>
      </c>
      <c r="E298" s="10"/>
    </row>
    <row r="299" s="51" customFormat="true" ht="30" hidden="false" customHeight="false" outlineLevel="0" collapsed="false">
      <c r="A299" s="36" t="n">
        <v>287</v>
      </c>
      <c r="B299" s="36" t="s">
        <v>679</v>
      </c>
      <c r="C299" s="37" t="s">
        <v>680</v>
      </c>
      <c r="D299" s="36" t="n">
        <v>0.8</v>
      </c>
      <c r="E299" s="10"/>
    </row>
    <row r="300" s="51" customFormat="true" ht="30" hidden="false" customHeight="false" outlineLevel="0" collapsed="false">
      <c r="A300" s="36" t="n">
        <v>288</v>
      </c>
      <c r="B300" s="36" t="s">
        <v>681</v>
      </c>
      <c r="C300" s="37" t="s">
        <v>682</v>
      </c>
      <c r="D300" s="36" t="n">
        <v>0.8</v>
      </c>
      <c r="E300" s="10"/>
    </row>
    <row r="301" s="51" customFormat="true" ht="30" hidden="false" customHeight="false" outlineLevel="0" collapsed="false">
      <c r="A301" s="36" t="n">
        <v>289</v>
      </c>
      <c r="B301" s="36" t="s">
        <v>683</v>
      </c>
      <c r="C301" s="37" t="s">
        <v>684</v>
      </c>
      <c r="D301" s="36" t="n">
        <v>0.8</v>
      </c>
      <c r="E301" s="10"/>
    </row>
    <row r="302" s="51" customFormat="true" ht="30" hidden="false" customHeight="false" outlineLevel="0" collapsed="false">
      <c r="A302" s="36" t="n">
        <v>290</v>
      </c>
      <c r="B302" s="36" t="s">
        <v>685</v>
      </c>
      <c r="C302" s="37" t="s">
        <v>686</v>
      </c>
      <c r="D302" s="36" t="n">
        <v>0.8</v>
      </c>
      <c r="E302" s="10"/>
    </row>
    <row r="303" s="51" customFormat="true" ht="30" hidden="false" customHeight="false" outlineLevel="0" collapsed="false">
      <c r="A303" s="36" t="n">
        <v>291</v>
      </c>
      <c r="B303" s="36" t="s">
        <v>687</v>
      </c>
      <c r="C303" s="37" t="s">
        <v>688</v>
      </c>
      <c r="D303" s="36" t="n">
        <v>0.8</v>
      </c>
      <c r="E303" s="10"/>
    </row>
    <row r="304" s="51" customFormat="true" ht="15" hidden="false" customHeight="false" outlineLevel="0" collapsed="false">
      <c r="A304" s="36" t="n">
        <v>292</v>
      </c>
      <c r="B304" s="36" t="s">
        <v>689</v>
      </c>
      <c r="C304" s="37" t="s">
        <v>690</v>
      </c>
      <c r="D304" s="36" t="n">
        <v>0.8</v>
      </c>
      <c r="E304" s="10"/>
    </row>
    <row r="305" s="51" customFormat="true" ht="15" hidden="false" customHeight="false" outlineLevel="0" collapsed="false">
      <c r="A305" s="36" t="n">
        <v>293</v>
      </c>
      <c r="B305" s="36" t="s">
        <v>691</v>
      </c>
      <c r="C305" s="37" t="s">
        <v>692</v>
      </c>
      <c r="D305" s="36" t="n">
        <v>0.8</v>
      </c>
      <c r="E305" s="10"/>
    </row>
    <row r="306" s="51" customFormat="true" ht="15" hidden="false" customHeight="false" outlineLevel="0" collapsed="false">
      <c r="A306" s="36" t="n">
        <v>294</v>
      </c>
      <c r="B306" s="36" t="s">
        <v>693</v>
      </c>
      <c r="C306" s="37" t="s">
        <v>694</v>
      </c>
      <c r="D306" s="36" t="n">
        <v>0.8</v>
      </c>
      <c r="E306" s="10"/>
    </row>
    <row r="307" s="51" customFormat="true" ht="15" hidden="false" customHeight="false" outlineLevel="0" collapsed="false">
      <c r="A307" s="36" t="n">
        <v>295</v>
      </c>
      <c r="B307" s="36" t="s">
        <v>695</v>
      </c>
      <c r="C307" s="37" t="s">
        <v>696</v>
      </c>
      <c r="D307" s="36" t="n">
        <v>0.8</v>
      </c>
      <c r="E307" s="10"/>
    </row>
    <row r="308" s="51" customFormat="true" ht="15" hidden="false" customHeight="false" outlineLevel="0" collapsed="false">
      <c r="A308" s="36" t="n">
        <v>296</v>
      </c>
      <c r="B308" s="36" t="s">
        <v>697</v>
      </c>
      <c r="C308" s="37" t="s">
        <v>698</v>
      </c>
      <c r="D308" s="36" t="n">
        <v>0.8</v>
      </c>
      <c r="E308" s="10"/>
    </row>
    <row r="309" s="51" customFormat="true" ht="15" hidden="false" customHeight="false" outlineLevel="0" collapsed="false">
      <c r="A309" s="36" t="n">
        <v>297</v>
      </c>
      <c r="B309" s="36" t="s">
        <v>699</v>
      </c>
      <c r="C309" s="37" t="s">
        <v>700</v>
      </c>
      <c r="D309" s="36" t="n">
        <v>0.8</v>
      </c>
      <c r="E309" s="10"/>
    </row>
    <row r="310" s="51" customFormat="true" ht="15" hidden="false" customHeight="false" outlineLevel="0" collapsed="false">
      <c r="A310" s="36" t="n">
        <v>298</v>
      </c>
      <c r="B310" s="36" t="s">
        <v>701</v>
      </c>
      <c r="C310" s="37" t="s">
        <v>702</v>
      </c>
      <c r="D310" s="36" t="n">
        <v>0.8</v>
      </c>
      <c r="E310" s="10"/>
    </row>
    <row r="311" s="51" customFormat="true" ht="15" hidden="false" customHeight="false" outlineLevel="0" collapsed="false">
      <c r="A311" s="36" t="n">
        <v>299</v>
      </c>
      <c r="B311" s="36" t="s">
        <v>703</v>
      </c>
      <c r="C311" s="37" t="s">
        <v>704</v>
      </c>
      <c r="D311" s="36" t="n">
        <v>1</v>
      </c>
      <c r="E311" s="10"/>
    </row>
    <row r="312" s="51" customFormat="true" ht="15" hidden="false" customHeight="false" outlineLevel="0" collapsed="false">
      <c r="A312" s="36" t="n">
        <v>300</v>
      </c>
      <c r="B312" s="36" t="s">
        <v>705</v>
      </c>
      <c r="C312" s="37" t="s">
        <v>706</v>
      </c>
      <c r="D312" s="36" t="n">
        <v>1</v>
      </c>
      <c r="E312" s="10"/>
    </row>
    <row r="313" s="51" customFormat="true" ht="15" hidden="false" customHeight="false" outlineLevel="0" collapsed="false">
      <c r="A313" s="36" t="n">
        <v>301</v>
      </c>
      <c r="B313" s="36" t="s">
        <v>707</v>
      </c>
      <c r="C313" s="37" t="s">
        <v>708</v>
      </c>
      <c r="D313" s="36" t="n">
        <v>1</v>
      </c>
      <c r="E313" s="10"/>
    </row>
    <row r="314" s="51" customFormat="true" ht="45" hidden="false" customHeight="false" outlineLevel="0" collapsed="false">
      <c r="A314" s="36" t="n">
        <v>302</v>
      </c>
      <c r="B314" s="36" t="s">
        <v>709</v>
      </c>
      <c r="C314" s="37" t="s">
        <v>710</v>
      </c>
      <c r="D314" s="36" t="n">
        <v>0.8</v>
      </c>
      <c r="E314" s="10"/>
    </row>
    <row r="315" s="51" customFormat="true" ht="15" hidden="false" customHeight="false" outlineLevel="0" collapsed="false">
      <c r="A315" s="36" t="n">
        <v>303</v>
      </c>
      <c r="B315" s="36" t="s">
        <v>711</v>
      </c>
      <c r="C315" s="37" t="s">
        <v>712</v>
      </c>
      <c r="D315" s="36" t="n">
        <v>0.8</v>
      </c>
      <c r="E315" s="10"/>
    </row>
    <row r="316" customFormat="false" ht="15" hidden="false" customHeight="false" outlineLevel="0" collapsed="false">
      <c r="A316" s="36" t="n">
        <v>304</v>
      </c>
      <c r="B316" s="62" t="s">
        <v>713</v>
      </c>
      <c r="C316" s="37" t="s">
        <v>714</v>
      </c>
      <c r="D316" s="36" t="n">
        <v>0.8</v>
      </c>
      <c r="F316" s="51"/>
      <c r="H316" s="51"/>
    </row>
    <row r="317" customFormat="false" ht="15" hidden="false" customHeight="false" outlineLevel="0" collapsed="false">
      <c r="A317" s="36" t="n">
        <v>305</v>
      </c>
      <c r="B317" s="62" t="s">
        <v>715</v>
      </c>
      <c r="C317" s="37" t="s">
        <v>716</v>
      </c>
      <c r="D317" s="36" t="n">
        <v>1</v>
      </c>
      <c r="F317" s="51"/>
      <c r="H317" s="51"/>
    </row>
    <row r="318" customFormat="false" ht="15" hidden="false" customHeight="false" outlineLevel="0" collapsed="false">
      <c r="A318" s="36" t="n">
        <v>306</v>
      </c>
      <c r="B318" s="62" t="s">
        <v>717</v>
      </c>
      <c r="C318" s="37" t="s">
        <v>718</v>
      </c>
      <c r="D318" s="36" t="n">
        <v>1.05</v>
      </c>
      <c r="F318" s="51"/>
      <c r="H318" s="51"/>
    </row>
    <row r="319" customFormat="false" ht="30" hidden="false" customHeight="false" outlineLevel="0" collapsed="false">
      <c r="A319" s="36" t="n">
        <v>307</v>
      </c>
      <c r="B319" s="62" t="s">
        <v>719</v>
      </c>
      <c r="C319" s="37" t="s">
        <v>720</v>
      </c>
      <c r="D319" s="36" t="n">
        <v>0.8</v>
      </c>
      <c r="F319" s="51"/>
      <c r="H319" s="51"/>
    </row>
    <row r="320" customFormat="false" ht="30" hidden="false" customHeight="false" outlineLevel="0" collapsed="false">
      <c r="A320" s="36" t="n">
        <v>308</v>
      </c>
      <c r="B320" s="62" t="s">
        <v>721</v>
      </c>
      <c r="C320" s="37" t="s">
        <v>722</v>
      </c>
      <c r="D320" s="36" t="n">
        <v>0.8</v>
      </c>
      <c r="E320" s="145"/>
      <c r="F320" s="51"/>
      <c r="G320" s="146"/>
      <c r="H320" s="51"/>
      <c r="I320" s="147"/>
    </row>
    <row r="321" s="51" customFormat="true" ht="15" hidden="false" customHeight="false" outlineLevel="0" collapsed="false">
      <c r="A321" s="36" t="n">
        <v>309</v>
      </c>
      <c r="B321" s="36" t="s">
        <v>723</v>
      </c>
      <c r="C321" s="37" t="s">
        <v>724</v>
      </c>
      <c r="D321" s="36" t="n">
        <v>0.8</v>
      </c>
      <c r="E321" s="10"/>
    </row>
    <row r="322" s="51" customFormat="true" ht="30" hidden="false" customHeight="false" outlineLevel="0" collapsed="false">
      <c r="A322" s="36" t="n">
        <v>310</v>
      </c>
      <c r="B322" s="36" t="s">
        <v>725</v>
      </c>
      <c r="C322" s="37" t="s">
        <v>726</v>
      </c>
      <c r="D322" s="36" t="n">
        <v>0.8</v>
      </c>
      <c r="E322" s="10"/>
    </row>
    <row r="323" s="51" customFormat="true" ht="15" hidden="false" customHeight="false" outlineLevel="0" collapsed="false">
      <c r="A323" s="36" t="n">
        <v>311</v>
      </c>
      <c r="B323" s="36" t="s">
        <v>727</v>
      </c>
      <c r="C323" s="37" t="s">
        <v>728</v>
      </c>
      <c r="D323" s="36" t="n">
        <v>0.8</v>
      </c>
      <c r="E323" s="10"/>
    </row>
    <row r="324" s="51" customFormat="true" ht="15" hidden="false" customHeight="false" outlineLevel="0" collapsed="false">
      <c r="A324" s="36" t="n">
        <v>312</v>
      </c>
      <c r="B324" s="36" t="s">
        <v>729</v>
      </c>
      <c r="C324" s="37" t="s">
        <v>730</v>
      </c>
      <c r="D324" s="36" t="n">
        <v>0.8</v>
      </c>
      <c r="E324" s="10"/>
    </row>
    <row r="325" s="51" customFormat="true" ht="15" hidden="false" customHeight="false" outlineLevel="0" collapsed="false">
      <c r="A325" s="36" t="n">
        <v>313</v>
      </c>
      <c r="B325" s="36" t="s">
        <v>731</v>
      </c>
      <c r="C325" s="37" t="s">
        <v>732</v>
      </c>
      <c r="D325" s="36" t="n">
        <v>0.8</v>
      </c>
      <c r="E325" s="10"/>
    </row>
    <row r="326" s="51" customFormat="true" ht="15" hidden="false" customHeight="false" outlineLevel="0" collapsed="false">
      <c r="A326" s="36" t="n">
        <v>314</v>
      </c>
      <c r="B326" s="36" t="s">
        <v>733</v>
      </c>
      <c r="C326" s="37" t="s">
        <v>734</v>
      </c>
      <c r="D326" s="36" t="n">
        <v>0.8</v>
      </c>
      <c r="E326" s="10"/>
    </row>
    <row r="327" s="51" customFormat="true" ht="15" hidden="false" customHeight="false" outlineLevel="0" collapsed="false">
      <c r="A327" s="36" t="n">
        <v>315</v>
      </c>
      <c r="B327" s="36" t="s">
        <v>735</v>
      </c>
      <c r="C327" s="37" t="s">
        <v>736</v>
      </c>
      <c r="D327" s="36" t="n">
        <v>0.8</v>
      </c>
      <c r="E327" s="10"/>
    </row>
    <row r="328" s="51" customFormat="true" ht="15" hidden="false" customHeight="false" outlineLevel="0" collapsed="false">
      <c r="A328" s="36" t="n">
        <v>316</v>
      </c>
      <c r="B328" s="36" t="s">
        <v>737</v>
      </c>
      <c r="C328" s="37" t="s">
        <v>738</v>
      </c>
      <c r="D328" s="36" t="n">
        <v>0.8</v>
      </c>
      <c r="E328" s="10"/>
    </row>
    <row r="329" s="51" customFormat="true" ht="15" hidden="false" customHeight="false" outlineLevel="0" collapsed="false">
      <c r="A329" s="36" t="n">
        <v>317</v>
      </c>
      <c r="B329" s="36" t="s">
        <v>739</v>
      </c>
      <c r="C329" s="37" t="s">
        <v>740</v>
      </c>
      <c r="D329" s="36" t="n">
        <v>0.8</v>
      </c>
      <c r="E329" s="10"/>
    </row>
    <row r="330" s="51" customFormat="true" ht="30" hidden="false" customHeight="false" outlineLevel="0" collapsed="false">
      <c r="A330" s="36" t="n">
        <v>318</v>
      </c>
      <c r="B330" s="36" t="s">
        <v>741</v>
      </c>
      <c r="C330" s="37" t="s">
        <v>742</v>
      </c>
      <c r="D330" s="36" t="n">
        <v>0.8</v>
      </c>
      <c r="E330" s="10"/>
    </row>
    <row r="331" s="51" customFormat="true" ht="30" hidden="false" customHeight="false" outlineLevel="0" collapsed="false">
      <c r="A331" s="36" t="n">
        <v>319</v>
      </c>
      <c r="B331" s="36" t="s">
        <v>743</v>
      </c>
      <c r="C331" s="37" t="s">
        <v>744</v>
      </c>
      <c r="D331" s="36" t="n">
        <v>0.8</v>
      </c>
      <c r="E331" s="10"/>
    </row>
    <row r="332" s="51" customFormat="true" ht="30" hidden="false" customHeight="false" outlineLevel="0" collapsed="false">
      <c r="A332" s="36" t="n">
        <v>320</v>
      </c>
      <c r="B332" s="36" t="s">
        <v>745</v>
      </c>
      <c r="C332" s="37" t="s">
        <v>746</v>
      </c>
      <c r="D332" s="36" t="n">
        <v>0.8</v>
      </c>
      <c r="E332" s="10"/>
    </row>
    <row r="333" s="51" customFormat="true" ht="15" hidden="false" customHeight="false" outlineLevel="0" collapsed="false">
      <c r="A333" s="36" t="n">
        <v>321</v>
      </c>
      <c r="B333" s="36" t="s">
        <v>747</v>
      </c>
      <c r="C333" s="37" t="s">
        <v>748</v>
      </c>
      <c r="D333" s="36" t="n">
        <v>0.8</v>
      </c>
      <c r="E333" s="10"/>
    </row>
    <row r="334" s="51" customFormat="true" ht="15" hidden="false" customHeight="false" outlineLevel="0" collapsed="false">
      <c r="A334" s="36" t="n">
        <v>322</v>
      </c>
      <c r="B334" s="36" t="s">
        <v>749</v>
      </c>
      <c r="C334" s="37" t="s">
        <v>750</v>
      </c>
      <c r="D334" s="36" t="n">
        <v>0.8</v>
      </c>
      <c r="E334" s="10"/>
    </row>
    <row r="335" s="51" customFormat="true" ht="15" hidden="false" customHeight="false" outlineLevel="0" collapsed="false">
      <c r="A335" s="36" t="n">
        <v>323</v>
      </c>
      <c r="B335" s="36" t="s">
        <v>751</v>
      </c>
      <c r="C335" s="37" t="s">
        <v>752</v>
      </c>
      <c r="D335" s="36" t="n">
        <v>0.8</v>
      </c>
      <c r="E335" s="10"/>
    </row>
    <row r="336" s="51" customFormat="true" ht="15" hidden="false" customHeight="false" outlineLevel="0" collapsed="false">
      <c r="A336" s="36" t="n">
        <v>324</v>
      </c>
      <c r="B336" s="36" t="s">
        <v>753</v>
      </c>
      <c r="C336" s="37" t="s">
        <v>754</v>
      </c>
      <c r="D336" s="36" t="n">
        <v>0.8</v>
      </c>
      <c r="E336" s="10"/>
    </row>
    <row r="337" s="51" customFormat="true" ht="15" hidden="false" customHeight="false" outlineLevel="0" collapsed="false">
      <c r="A337" s="36" t="n">
        <v>325</v>
      </c>
      <c r="B337" s="36" t="s">
        <v>755</v>
      </c>
      <c r="C337" s="37" t="s">
        <v>756</v>
      </c>
      <c r="D337" s="36" t="n">
        <v>0.8</v>
      </c>
      <c r="E337" s="10"/>
    </row>
    <row r="338" s="51" customFormat="true" ht="15" hidden="false" customHeight="false" outlineLevel="0" collapsed="false">
      <c r="A338" s="36" t="n">
        <v>326</v>
      </c>
      <c r="B338" s="36" t="s">
        <v>763</v>
      </c>
      <c r="C338" s="37" t="s">
        <v>764</v>
      </c>
      <c r="D338" s="36" t="n">
        <v>0.8</v>
      </c>
      <c r="E338" s="10"/>
    </row>
    <row r="339" s="51" customFormat="true" ht="15" hidden="false" customHeight="false" outlineLevel="0" collapsed="false">
      <c r="A339" s="36" t="n">
        <v>327</v>
      </c>
      <c r="B339" s="36" t="s">
        <v>757</v>
      </c>
      <c r="C339" s="37" t="s">
        <v>758</v>
      </c>
      <c r="D339" s="36" t="n">
        <v>0.8</v>
      </c>
      <c r="E339" s="10"/>
    </row>
    <row r="340" s="51" customFormat="true" ht="15" hidden="false" customHeight="false" outlineLevel="0" collapsed="false">
      <c r="A340" s="36" t="n">
        <v>328</v>
      </c>
      <c r="B340" s="36" t="s">
        <v>759</v>
      </c>
      <c r="C340" s="37" t="s">
        <v>760</v>
      </c>
      <c r="D340" s="36" t="n">
        <v>0.8</v>
      </c>
      <c r="E340" s="10"/>
    </row>
    <row r="341" s="51" customFormat="true" ht="15" hidden="false" customHeight="false" outlineLevel="0" collapsed="false">
      <c r="A341" s="36" t="n">
        <v>329</v>
      </c>
      <c r="B341" s="36" t="s">
        <v>761</v>
      </c>
      <c r="C341" s="37" t="s">
        <v>762</v>
      </c>
      <c r="D341" s="36" t="n">
        <v>0.8</v>
      </c>
      <c r="E341" s="10"/>
    </row>
    <row r="342" s="51" customFormat="true" ht="15" hidden="false" customHeight="false" outlineLevel="0" collapsed="false">
      <c r="A342" s="36" t="n">
        <v>330</v>
      </c>
      <c r="B342" s="36" t="s">
        <v>765</v>
      </c>
      <c r="C342" s="37" t="s">
        <v>766</v>
      </c>
      <c r="D342" s="36" t="n">
        <v>0.8</v>
      </c>
      <c r="E342" s="10"/>
    </row>
    <row r="343" s="51" customFormat="true" ht="15" hidden="false" customHeight="false" outlineLevel="0" collapsed="false">
      <c r="A343" s="36" t="n">
        <v>331</v>
      </c>
      <c r="B343" s="36" t="s">
        <v>767</v>
      </c>
      <c r="C343" s="37" t="s">
        <v>768</v>
      </c>
      <c r="D343" s="36" t="n">
        <v>0.8</v>
      </c>
      <c r="E343" s="10"/>
    </row>
    <row r="344" s="51" customFormat="true" ht="15" hidden="false" customHeight="false" outlineLevel="0" collapsed="false">
      <c r="A344" s="36" t="n">
        <v>332</v>
      </c>
      <c r="B344" s="36" t="s">
        <v>769</v>
      </c>
      <c r="C344" s="37" t="s">
        <v>770</v>
      </c>
      <c r="D344" s="36" t="n">
        <v>0.8</v>
      </c>
      <c r="E344" s="10" t="s">
        <v>1432</v>
      </c>
    </row>
    <row r="345" s="51" customFormat="true" ht="15" hidden="false" customHeight="false" outlineLevel="0" collapsed="false">
      <c r="A345" s="36" t="n">
        <v>333</v>
      </c>
      <c r="B345" s="36" t="s">
        <v>775</v>
      </c>
      <c r="C345" s="37" t="s">
        <v>776</v>
      </c>
      <c r="D345" s="36" t="n">
        <v>0.8</v>
      </c>
      <c r="E345" s="10"/>
    </row>
    <row r="346" s="51" customFormat="true" ht="15" hidden="false" customHeight="false" outlineLevel="0" collapsed="false">
      <c r="A346" s="36" t="n">
        <v>334</v>
      </c>
      <c r="B346" s="36" t="s">
        <v>777</v>
      </c>
      <c r="C346" s="37" t="s">
        <v>778</v>
      </c>
      <c r="D346" s="36" t="n">
        <v>0.8</v>
      </c>
      <c r="E346" s="10"/>
    </row>
    <row r="347" s="51" customFormat="true" ht="15" hidden="false" customHeight="false" outlineLevel="0" collapsed="false">
      <c r="A347" s="36" t="n">
        <v>335</v>
      </c>
      <c r="B347" s="36" t="s">
        <v>779</v>
      </c>
      <c r="C347" s="37" t="s">
        <v>780</v>
      </c>
      <c r="D347" s="36" t="n">
        <v>0.8</v>
      </c>
      <c r="E347" s="10"/>
    </row>
    <row r="348" s="51" customFormat="true" ht="15" hidden="false" customHeight="false" outlineLevel="0" collapsed="false">
      <c r="A348" s="36" t="n">
        <v>336</v>
      </c>
      <c r="B348" s="36" t="s">
        <v>781</v>
      </c>
      <c r="C348" s="37" t="s">
        <v>782</v>
      </c>
      <c r="D348" s="36" t="n">
        <v>1</v>
      </c>
      <c r="E348" s="10"/>
    </row>
    <row r="349" s="51" customFormat="true" ht="15" hidden="false" customHeight="false" outlineLevel="0" collapsed="false">
      <c r="A349" s="36" t="n">
        <v>337</v>
      </c>
      <c r="B349" s="36" t="s">
        <v>783</v>
      </c>
      <c r="C349" s="37" t="s">
        <v>784</v>
      </c>
      <c r="D349" s="36" t="n">
        <v>1.05</v>
      </c>
      <c r="E349" s="10"/>
    </row>
    <row r="350" s="51" customFormat="true" ht="30" hidden="false" customHeight="false" outlineLevel="0" collapsed="false">
      <c r="A350" s="36" t="n">
        <v>338</v>
      </c>
      <c r="B350" s="36" t="s">
        <v>785</v>
      </c>
      <c r="C350" s="37" t="s">
        <v>786</v>
      </c>
      <c r="D350" s="36" t="n">
        <v>0.8</v>
      </c>
      <c r="E350" s="10"/>
    </row>
    <row r="351" s="51" customFormat="true" ht="15" hidden="false" customHeight="false" outlineLevel="0" collapsed="false">
      <c r="A351" s="36" t="n">
        <v>339</v>
      </c>
      <c r="B351" s="36" t="s">
        <v>787</v>
      </c>
      <c r="C351" s="37" t="s">
        <v>788</v>
      </c>
      <c r="D351" s="36" t="n">
        <v>0.8</v>
      </c>
      <c r="E351" s="10"/>
    </row>
    <row r="352" s="51" customFormat="true" ht="15" hidden="false" customHeight="false" outlineLevel="0" collapsed="false">
      <c r="A352" s="36" t="n">
        <v>340</v>
      </c>
      <c r="B352" s="36" t="s">
        <v>789</v>
      </c>
      <c r="C352" s="37" t="s">
        <v>790</v>
      </c>
      <c r="D352" s="36" t="n">
        <v>0.8</v>
      </c>
      <c r="E352" s="10"/>
    </row>
    <row r="353" s="51" customFormat="true" ht="15" hidden="false" customHeight="false" outlineLevel="0" collapsed="false">
      <c r="A353" s="36" t="n">
        <v>341</v>
      </c>
      <c r="B353" s="36" t="s">
        <v>791</v>
      </c>
      <c r="C353" s="37" t="s">
        <v>792</v>
      </c>
      <c r="D353" s="36" t="n">
        <v>0.8</v>
      </c>
      <c r="E353" s="10"/>
    </row>
    <row r="354" s="51" customFormat="true" ht="15" hidden="false" customHeight="false" outlineLevel="0" collapsed="false">
      <c r="A354" s="36" t="n">
        <v>342</v>
      </c>
      <c r="B354" s="36" t="s">
        <v>793</v>
      </c>
      <c r="C354" s="37" t="s">
        <v>794</v>
      </c>
      <c r="D354" s="36" t="n">
        <v>0.8</v>
      </c>
      <c r="E354" s="10"/>
    </row>
    <row r="355" s="51" customFormat="true" ht="15" hidden="false" customHeight="false" outlineLevel="0" collapsed="false">
      <c r="A355" s="36" t="n">
        <v>343</v>
      </c>
      <c r="B355" s="36" t="s">
        <v>795</v>
      </c>
      <c r="C355" s="37" t="s">
        <v>796</v>
      </c>
      <c r="D355" s="36" t="n">
        <v>0.8</v>
      </c>
      <c r="E355" s="10"/>
    </row>
    <row r="356" s="51" customFormat="true" ht="15" hidden="false" customHeight="false" outlineLevel="0" collapsed="false">
      <c r="A356" s="36" t="n">
        <v>344</v>
      </c>
      <c r="B356" s="36" t="s">
        <v>797</v>
      </c>
      <c r="C356" s="37" t="s">
        <v>798</v>
      </c>
      <c r="D356" s="36" t="n">
        <v>0.8</v>
      </c>
      <c r="E356" s="10"/>
    </row>
    <row r="357" s="51" customFormat="true" ht="15" hidden="false" customHeight="false" outlineLevel="0" collapsed="false">
      <c r="A357" s="36" t="n">
        <v>345</v>
      </c>
      <c r="B357" s="36" t="s">
        <v>799</v>
      </c>
      <c r="C357" s="37" t="s">
        <v>800</v>
      </c>
      <c r="D357" s="36" t="n">
        <v>0.8</v>
      </c>
      <c r="E357" s="10" t="s">
        <v>1432</v>
      </c>
    </row>
    <row r="358" s="51" customFormat="true" ht="15" hidden="false" customHeight="false" outlineLevel="0" collapsed="false">
      <c r="A358" s="36" t="n">
        <v>346</v>
      </c>
      <c r="B358" s="36" t="s">
        <v>805</v>
      </c>
      <c r="C358" s="37" t="s">
        <v>806</v>
      </c>
      <c r="D358" s="36" t="n">
        <v>0.8</v>
      </c>
      <c r="E358" s="10"/>
    </row>
    <row r="359" customFormat="false" ht="15" hidden="false" customHeight="false" outlineLevel="0" collapsed="false">
      <c r="A359" s="36" t="n">
        <v>347</v>
      </c>
      <c r="B359" s="62" t="s">
        <v>807</v>
      </c>
      <c r="C359" s="37" t="s">
        <v>808</v>
      </c>
      <c r="D359" s="36" t="n">
        <v>0.8</v>
      </c>
      <c r="F359" s="51"/>
      <c r="H359" s="51"/>
    </row>
    <row r="360" customFormat="false" ht="30" hidden="false" customHeight="false" outlineLevel="0" collapsed="false">
      <c r="A360" s="36" t="n">
        <v>348</v>
      </c>
      <c r="B360" s="62" t="s">
        <v>809</v>
      </c>
      <c r="C360" s="37" t="s">
        <v>810</v>
      </c>
      <c r="D360" s="36" t="n">
        <v>0.8</v>
      </c>
      <c r="F360" s="51"/>
      <c r="H360" s="51"/>
    </row>
    <row r="361" s="51" customFormat="true" ht="15" hidden="false" customHeight="false" outlineLevel="0" collapsed="false">
      <c r="A361" s="36" t="n">
        <v>349</v>
      </c>
      <c r="B361" s="36" t="s">
        <v>811</v>
      </c>
      <c r="C361" s="37" t="s">
        <v>812</v>
      </c>
      <c r="D361" s="36" t="n">
        <v>0.8</v>
      </c>
      <c r="E361" s="10"/>
    </row>
    <row r="362" s="51" customFormat="true" ht="15" hidden="false" customHeight="false" outlineLevel="0" collapsed="false">
      <c r="A362" s="36" t="n">
        <v>350</v>
      </c>
      <c r="B362" s="36" t="s">
        <v>813</v>
      </c>
      <c r="C362" s="37" t="s">
        <v>814</v>
      </c>
      <c r="D362" s="36" t="n">
        <v>0.8</v>
      </c>
      <c r="E362" s="10"/>
    </row>
    <row r="363" s="51" customFormat="true" ht="15" hidden="false" customHeight="false" outlineLevel="0" collapsed="false">
      <c r="A363" s="36" t="n">
        <v>351</v>
      </c>
      <c r="B363" s="36" t="s">
        <v>815</v>
      </c>
      <c r="C363" s="37" t="s">
        <v>816</v>
      </c>
      <c r="D363" s="36" t="n">
        <v>0.8</v>
      </c>
      <c r="E363" s="10"/>
    </row>
    <row r="364" s="51" customFormat="true" ht="15" hidden="false" customHeight="false" outlineLevel="0" collapsed="false">
      <c r="A364" s="36" t="n">
        <v>352</v>
      </c>
      <c r="B364" s="36" t="s">
        <v>817</v>
      </c>
      <c r="C364" s="37" t="s">
        <v>818</v>
      </c>
      <c r="D364" s="36" t="n">
        <v>0.8</v>
      </c>
      <c r="E364" s="10"/>
    </row>
    <row r="365" s="51" customFormat="true" ht="15" hidden="false" customHeight="false" outlineLevel="0" collapsed="false">
      <c r="A365" s="36" t="n">
        <v>353</v>
      </c>
      <c r="B365" s="36" t="s">
        <v>819</v>
      </c>
      <c r="C365" s="37" t="s">
        <v>820</v>
      </c>
      <c r="D365" s="36" t="n">
        <v>0.8</v>
      </c>
      <c r="E365" s="10" t="s">
        <v>1432</v>
      </c>
    </row>
    <row r="366" s="51" customFormat="true" ht="30" hidden="false" customHeight="false" outlineLevel="0" collapsed="false">
      <c r="A366" s="36" t="n">
        <v>354</v>
      </c>
      <c r="B366" s="36" t="s">
        <v>825</v>
      </c>
      <c r="C366" s="37" t="s">
        <v>826</v>
      </c>
      <c r="D366" s="36" t="n">
        <v>1</v>
      </c>
      <c r="E366" s="10" t="s">
        <v>1432</v>
      </c>
    </row>
    <row r="367" s="51" customFormat="true" ht="30" hidden="false" customHeight="false" outlineLevel="0" collapsed="false">
      <c r="A367" s="36" t="n">
        <v>355</v>
      </c>
      <c r="B367" s="36" t="s">
        <v>867</v>
      </c>
      <c r="C367" s="37" t="s">
        <v>868</v>
      </c>
      <c r="D367" s="36" t="n">
        <v>1</v>
      </c>
      <c r="E367" s="10"/>
    </row>
    <row r="368" s="51" customFormat="true" ht="30" hidden="false" customHeight="false" outlineLevel="0" collapsed="false">
      <c r="A368" s="36" t="n">
        <v>356</v>
      </c>
      <c r="B368" s="36" t="s">
        <v>869</v>
      </c>
      <c r="C368" s="37" t="s">
        <v>870</v>
      </c>
      <c r="D368" s="36" t="n">
        <v>1</v>
      </c>
      <c r="E368" s="10"/>
    </row>
    <row r="369" s="51" customFormat="true" ht="15" hidden="false" customHeight="false" outlineLevel="0" collapsed="false">
      <c r="A369" s="36" t="n">
        <v>357</v>
      </c>
      <c r="B369" s="36" t="s">
        <v>871</v>
      </c>
      <c r="C369" s="37" t="s">
        <v>872</v>
      </c>
      <c r="D369" s="36" t="n">
        <v>1.05</v>
      </c>
      <c r="E369" s="10"/>
    </row>
    <row r="370" s="51" customFormat="true" ht="15" hidden="false" customHeight="false" outlineLevel="0" collapsed="false">
      <c r="A370" s="36" t="n">
        <v>358</v>
      </c>
      <c r="B370" s="36" t="s">
        <v>873</v>
      </c>
      <c r="C370" s="37" t="s">
        <v>874</v>
      </c>
      <c r="D370" s="36" t="n">
        <v>1.05</v>
      </c>
      <c r="E370" s="10"/>
    </row>
    <row r="371" s="51" customFormat="true" ht="45" hidden="false" customHeight="false" outlineLevel="0" collapsed="false">
      <c r="A371" s="36" t="n">
        <v>359</v>
      </c>
      <c r="B371" s="36" t="s">
        <v>875</v>
      </c>
      <c r="C371" s="37" t="s">
        <v>876</v>
      </c>
      <c r="D371" s="36" t="n">
        <v>1.05</v>
      </c>
      <c r="E371" s="10"/>
    </row>
    <row r="372" s="51" customFormat="true" ht="15" hidden="false" customHeight="false" outlineLevel="0" collapsed="false">
      <c r="A372" s="36" t="n">
        <v>360</v>
      </c>
      <c r="B372" s="36" t="s">
        <v>877</v>
      </c>
      <c r="C372" s="37" t="s">
        <v>878</v>
      </c>
      <c r="D372" s="36" t="n">
        <v>1</v>
      </c>
      <c r="E372" s="10"/>
    </row>
    <row r="373" s="51" customFormat="true" ht="15" hidden="false" customHeight="false" outlineLevel="0" collapsed="false">
      <c r="A373" s="36" t="n">
        <v>361</v>
      </c>
      <c r="B373" s="36" t="s">
        <v>879</v>
      </c>
      <c r="C373" s="37" t="s">
        <v>880</v>
      </c>
      <c r="D373" s="36" t="n">
        <v>1</v>
      </c>
      <c r="E373" s="10"/>
    </row>
    <row r="374" s="51" customFormat="true" ht="15" hidden="false" customHeight="false" outlineLevel="0" collapsed="false">
      <c r="A374" s="36" t="n">
        <v>362</v>
      </c>
      <c r="B374" s="36" t="s">
        <v>881</v>
      </c>
      <c r="C374" s="37" t="s">
        <v>882</v>
      </c>
      <c r="D374" s="36" t="n">
        <v>1.05</v>
      </c>
      <c r="E374" s="10"/>
    </row>
    <row r="375" s="51" customFormat="true" ht="30" hidden="false" customHeight="false" outlineLevel="0" collapsed="false">
      <c r="A375" s="36" t="n">
        <v>363</v>
      </c>
      <c r="B375" s="36" t="s">
        <v>883</v>
      </c>
      <c r="C375" s="37" t="s">
        <v>884</v>
      </c>
      <c r="D375" s="36" t="n">
        <v>0.8</v>
      </c>
      <c r="E375" s="10"/>
    </row>
    <row r="376" s="51" customFormat="true" ht="30" hidden="false" customHeight="false" outlineLevel="0" collapsed="false">
      <c r="A376" s="36" t="n">
        <v>364</v>
      </c>
      <c r="B376" s="36" t="s">
        <v>885</v>
      </c>
      <c r="C376" s="37" t="s">
        <v>886</v>
      </c>
      <c r="D376" s="36" t="n">
        <v>0.8</v>
      </c>
      <c r="E376" s="10"/>
    </row>
    <row r="377" s="51" customFormat="true" ht="30" hidden="false" customHeight="false" outlineLevel="0" collapsed="false">
      <c r="A377" s="36" t="n">
        <v>365</v>
      </c>
      <c r="B377" s="36" t="s">
        <v>887</v>
      </c>
      <c r="C377" s="37" t="s">
        <v>888</v>
      </c>
      <c r="D377" s="36" t="n">
        <v>0.8</v>
      </c>
      <c r="E377" s="10"/>
    </row>
    <row r="378" s="51" customFormat="true" ht="30" hidden="false" customHeight="false" outlineLevel="0" collapsed="false">
      <c r="A378" s="36" t="n">
        <v>366</v>
      </c>
      <c r="B378" s="36" t="s">
        <v>889</v>
      </c>
      <c r="C378" s="37" t="s">
        <v>890</v>
      </c>
      <c r="D378" s="36" t="n">
        <v>0.8</v>
      </c>
      <c r="E378" s="10"/>
    </row>
    <row r="379" s="51" customFormat="true" ht="30" hidden="false" customHeight="false" outlineLevel="0" collapsed="false">
      <c r="A379" s="36" t="n">
        <v>367</v>
      </c>
      <c r="B379" s="36" t="s">
        <v>891</v>
      </c>
      <c r="C379" s="37" t="s">
        <v>892</v>
      </c>
      <c r="D379" s="36" t="n">
        <v>0.8</v>
      </c>
      <c r="E379" s="10"/>
    </row>
    <row r="380" s="51" customFormat="true" ht="45" hidden="false" customHeight="false" outlineLevel="0" collapsed="false">
      <c r="A380" s="36" t="n">
        <v>368</v>
      </c>
      <c r="B380" s="36" t="s">
        <v>893</v>
      </c>
      <c r="C380" s="37" t="s">
        <v>894</v>
      </c>
      <c r="D380" s="36" t="n">
        <v>0.8</v>
      </c>
      <c r="E380" s="10"/>
    </row>
    <row r="381" s="51" customFormat="true" ht="45" hidden="false" customHeight="false" outlineLevel="0" collapsed="false">
      <c r="A381" s="36" t="n">
        <v>369</v>
      </c>
      <c r="B381" s="36" t="s">
        <v>895</v>
      </c>
      <c r="C381" s="37" t="s">
        <v>896</v>
      </c>
      <c r="D381" s="36" t="n">
        <v>0.8</v>
      </c>
      <c r="E381" s="10"/>
    </row>
    <row r="382" s="51" customFormat="true" ht="45" hidden="false" customHeight="false" outlineLevel="0" collapsed="false">
      <c r="A382" s="36" t="n">
        <v>370</v>
      </c>
      <c r="B382" s="36" t="s">
        <v>897</v>
      </c>
      <c r="C382" s="37" t="s">
        <v>898</v>
      </c>
      <c r="D382" s="36" t="n">
        <v>0.8</v>
      </c>
      <c r="E382" s="10"/>
    </row>
    <row r="383" s="51" customFormat="true" ht="15" hidden="false" customHeight="false" outlineLevel="0" collapsed="false">
      <c r="A383" s="36" t="n">
        <v>371</v>
      </c>
      <c r="B383" s="36" t="s">
        <v>899</v>
      </c>
      <c r="C383" s="37" t="s">
        <v>900</v>
      </c>
      <c r="D383" s="36" t="n">
        <v>0.8</v>
      </c>
      <c r="E383" s="10"/>
    </row>
    <row r="384" s="51" customFormat="true" ht="15" hidden="false" customHeight="false" outlineLevel="0" collapsed="false">
      <c r="A384" s="36" t="n">
        <v>372</v>
      </c>
      <c r="B384" s="36" t="s">
        <v>901</v>
      </c>
      <c r="C384" s="37" t="s">
        <v>902</v>
      </c>
      <c r="D384" s="36" t="n">
        <v>0.8</v>
      </c>
      <c r="E384" s="10"/>
    </row>
    <row r="385" s="51" customFormat="true" ht="15" hidden="false" customHeight="false" outlineLevel="0" collapsed="false">
      <c r="A385" s="36" t="n">
        <v>373</v>
      </c>
      <c r="B385" s="36" t="s">
        <v>903</v>
      </c>
      <c r="C385" s="37" t="s">
        <v>904</v>
      </c>
      <c r="D385" s="36" t="n">
        <v>0.8</v>
      </c>
      <c r="E385" s="10"/>
    </row>
    <row r="386" s="51" customFormat="true" ht="30" hidden="false" customHeight="false" outlineLevel="0" collapsed="false">
      <c r="A386" s="36" t="n">
        <v>374</v>
      </c>
      <c r="B386" s="36" t="s">
        <v>905</v>
      </c>
      <c r="C386" s="37" t="s">
        <v>906</v>
      </c>
      <c r="D386" s="36" t="n">
        <v>0.8</v>
      </c>
      <c r="E386" s="10"/>
    </row>
    <row r="387" s="51" customFormat="true" ht="30" hidden="false" customHeight="false" outlineLevel="0" collapsed="false">
      <c r="A387" s="36" t="n">
        <v>375</v>
      </c>
      <c r="B387" s="36" t="s">
        <v>907</v>
      </c>
      <c r="C387" s="37" t="s">
        <v>908</v>
      </c>
      <c r="D387" s="36" t="n">
        <v>0.8</v>
      </c>
      <c r="E387" s="10"/>
    </row>
    <row r="388" s="51" customFormat="true" ht="30" hidden="false" customHeight="false" outlineLevel="0" collapsed="false">
      <c r="A388" s="36" t="n">
        <v>376</v>
      </c>
      <c r="B388" s="36" t="s">
        <v>909</v>
      </c>
      <c r="C388" s="37" t="s">
        <v>910</v>
      </c>
      <c r="D388" s="36" t="n">
        <v>0.8</v>
      </c>
      <c r="E388" s="10"/>
    </row>
    <row r="389" s="51" customFormat="true" ht="30" hidden="false" customHeight="false" outlineLevel="0" collapsed="false">
      <c r="A389" s="36" t="n">
        <v>377</v>
      </c>
      <c r="B389" s="36" t="s">
        <v>911</v>
      </c>
      <c r="C389" s="37" t="s">
        <v>912</v>
      </c>
      <c r="D389" s="36" t="n">
        <v>0.8</v>
      </c>
      <c r="E389" s="10"/>
    </row>
    <row r="390" s="51" customFormat="true" ht="30" hidden="false" customHeight="false" outlineLevel="0" collapsed="false">
      <c r="A390" s="36" t="n">
        <v>378</v>
      </c>
      <c r="B390" s="36" t="s">
        <v>913</v>
      </c>
      <c r="C390" s="37" t="s">
        <v>914</v>
      </c>
      <c r="D390" s="36" t="n">
        <v>0.8</v>
      </c>
      <c r="E390" s="10"/>
    </row>
    <row r="391" s="51" customFormat="true" ht="45" hidden="false" customHeight="false" outlineLevel="0" collapsed="false">
      <c r="A391" s="36" t="n">
        <v>379</v>
      </c>
      <c r="B391" s="36" t="s">
        <v>915</v>
      </c>
      <c r="C391" s="37" t="s">
        <v>916</v>
      </c>
      <c r="D391" s="36" t="n">
        <v>0.8</v>
      </c>
      <c r="E391" s="10"/>
    </row>
    <row r="392" s="51" customFormat="true" ht="30" hidden="false" customHeight="false" outlineLevel="0" collapsed="false">
      <c r="A392" s="36" t="n">
        <v>380</v>
      </c>
      <c r="B392" s="36" t="s">
        <v>917</v>
      </c>
      <c r="C392" s="37" t="s">
        <v>918</v>
      </c>
      <c r="D392" s="36" t="n">
        <v>0.8</v>
      </c>
      <c r="E392" s="10"/>
    </row>
    <row r="393" s="51" customFormat="true" ht="30" hidden="false" customHeight="false" outlineLevel="0" collapsed="false">
      <c r="A393" s="36" t="n">
        <v>381</v>
      </c>
      <c r="B393" s="36" t="s">
        <v>919</v>
      </c>
      <c r="C393" s="37" t="s">
        <v>920</v>
      </c>
      <c r="D393" s="36" t="n">
        <v>0.8</v>
      </c>
      <c r="E393" s="10"/>
    </row>
    <row r="394" s="51" customFormat="true" ht="15" hidden="false" customHeight="false" outlineLevel="0" collapsed="false">
      <c r="A394" s="36" t="n">
        <v>382</v>
      </c>
      <c r="B394" s="36" t="s">
        <v>921</v>
      </c>
      <c r="C394" s="37" t="s">
        <v>922</v>
      </c>
      <c r="D394" s="36" t="n">
        <v>0.8</v>
      </c>
      <c r="E394" s="10"/>
    </row>
    <row r="395" s="51" customFormat="true" ht="30" hidden="false" customHeight="false" outlineLevel="0" collapsed="false">
      <c r="A395" s="36" t="n">
        <v>383</v>
      </c>
      <c r="B395" s="36" t="s">
        <v>923</v>
      </c>
      <c r="C395" s="37" t="s">
        <v>924</v>
      </c>
      <c r="D395" s="36" t="n">
        <v>0.8</v>
      </c>
      <c r="E395" s="10"/>
    </row>
    <row r="396" s="51" customFormat="true" ht="30" hidden="false" customHeight="false" outlineLevel="0" collapsed="false">
      <c r="A396" s="36" t="n">
        <v>384</v>
      </c>
      <c r="B396" s="36" t="s">
        <v>925</v>
      </c>
      <c r="C396" s="37" t="s">
        <v>926</v>
      </c>
      <c r="D396" s="36" t="n">
        <v>0.8</v>
      </c>
      <c r="E396" s="10"/>
    </row>
    <row r="397" s="51" customFormat="true" ht="30" hidden="false" customHeight="false" outlineLevel="0" collapsed="false">
      <c r="A397" s="36" t="n">
        <v>385</v>
      </c>
      <c r="B397" s="36" t="s">
        <v>927</v>
      </c>
      <c r="C397" s="37" t="s">
        <v>928</v>
      </c>
      <c r="D397" s="36" t="n">
        <v>0.8</v>
      </c>
      <c r="E397" s="10"/>
    </row>
    <row r="398" s="51" customFormat="true" ht="30" hidden="false" customHeight="false" outlineLevel="0" collapsed="false">
      <c r="A398" s="36" t="n">
        <v>386</v>
      </c>
      <c r="B398" s="36" t="s">
        <v>929</v>
      </c>
      <c r="C398" s="37" t="s">
        <v>930</v>
      </c>
      <c r="D398" s="36" t="n">
        <v>0.8</v>
      </c>
      <c r="E398" s="10"/>
    </row>
    <row r="399" s="51" customFormat="true" ht="15" hidden="false" customHeight="false" outlineLevel="0" collapsed="false">
      <c r="A399" s="36" t="n">
        <v>387</v>
      </c>
      <c r="B399" s="36" t="s">
        <v>931</v>
      </c>
      <c r="C399" s="37" t="s">
        <v>932</v>
      </c>
      <c r="D399" s="36" t="n">
        <v>0.8</v>
      </c>
      <c r="E399" s="10"/>
    </row>
    <row r="401" customFormat="false" ht="32.25" hidden="false" customHeight="true" outlineLevel="0" collapsed="false">
      <c r="A401" s="148" t="s">
        <v>1434</v>
      </c>
      <c r="B401" s="148"/>
      <c r="C401" s="148"/>
      <c r="D401" s="148"/>
    </row>
    <row r="402" customFormat="false" ht="15" hidden="false" customHeight="false" outlineLevel="0" collapsed="false">
      <c r="A402" s="134" t="s">
        <v>1437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37" t="s">
        <v>1428</v>
      </c>
      <c r="B1" s="134"/>
      <c r="C1" s="134"/>
      <c r="D1" s="10"/>
    </row>
    <row r="2" customFormat="false" ht="15" hidden="false" customHeight="false" outlineLevel="0" collapsed="false">
      <c r="A2" s="138" t="s">
        <v>1047</v>
      </c>
      <c r="B2" s="134"/>
      <c r="C2" s="134"/>
      <c r="D2" s="10"/>
    </row>
    <row r="3" customFormat="false" ht="15" hidden="false" customHeight="false" outlineLevel="0" collapsed="false">
      <c r="A3" s="134"/>
      <c r="B3" s="134"/>
      <c r="C3" s="134"/>
      <c r="D3" s="134"/>
    </row>
    <row r="4" customFormat="false" ht="15" hidden="false" customHeight="false" outlineLevel="0" collapsed="false">
      <c r="A4" s="139"/>
      <c r="B4" s="139"/>
      <c r="C4" s="134"/>
      <c r="D4" s="140" t="s">
        <v>1438</v>
      </c>
    </row>
    <row r="5" customFormat="false" ht="15" hidden="false" customHeight="false" outlineLevel="0" collapsed="false">
      <c r="A5" s="139"/>
      <c r="B5" s="139"/>
      <c r="C5" s="134"/>
      <c r="D5" s="13" t="s">
        <v>3</v>
      </c>
    </row>
    <row r="6" customFormat="false" ht="15" hidden="false" customHeight="false" outlineLevel="0" collapsed="false">
      <c r="A6" s="139"/>
      <c r="B6" s="139"/>
      <c r="C6" s="134"/>
      <c r="D6" s="13" t="s">
        <v>4</v>
      </c>
    </row>
    <row r="7" customFormat="false" ht="15" hidden="false" customHeight="false" outlineLevel="0" collapsed="false">
      <c r="A7" s="139"/>
      <c r="B7" s="139"/>
      <c r="C7" s="134"/>
      <c r="D7" s="14" t="s">
        <v>939</v>
      </c>
    </row>
    <row r="11" customFormat="false" ht="39" hidden="false" customHeight="true" outlineLevel="0" collapsed="false">
      <c r="A11" s="149" t="s">
        <v>1439</v>
      </c>
      <c r="B11" s="149"/>
      <c r="C11" s="149"/>
      <c r="D11" s="149"/>
    </row>
    <row r="13" customFormat="false" ht="21" hidden="false" customHeight="true" outlineLevel="0" collapsed="false">
      <c r="A13" s="81" t="s">
        <v>7</v>
      </c>
      <c r="B13" s="81" t="s">
        <v>1013</v>
      </c>
      <c r="C13" s="81" t="s">
        <v>1014</v>
      </c>
      <c r="D13" s="81" t="s">
        <v>1440</v>
      </c>
    </row>
    <row r="14" customFormat="false" ht="30" hidden="false" customHeight="false" outlineLevel="0" collapsed="false">
      <c r="A14" s="20" t="n">
        <v>1</v>
      </c>
      <c r="B14" s="22" t="s">
        <v>389</v>
      </c>
      <c r="C14" s="21" t="s">
        <v>390</v>
      </c>
      <c r="D14" s="150" t="n">
        <v>0.5051</v>
      </c>
    </row>
    <row r="15" customFormat="false" ht="30" hidden="false" customHeight="false" outlineLevel="0" collapsed="false">
      <c r="A15" s="20" t="n">
        <v>2</v>
      </c>
      <c r="B15" s="22" t="s">
        <v>391</v>
      </c>
      <c r="C15" s="21" t="s">
        <v>392</v>
      </c>
      <c r="D15" s="150" t="n">
        <v>0.3968</v>
      </c>
    </row>
    <row r="16" customFormat="false" ht="30" hidden="false" customHeight="false" outlineLevel="0" collapsed="false">
      <c r="A16" s="20" t="n">
        <v>3</v>
      </c>
      <c r="B16" s="22" t="s">
        <v>393</v>
      </c>
      <c r="C16" s="21" t="s">
        <v>394</v>
      </c>
      <c r="D16" s="150" t="n">
        <v>0.2368</v>
      </c>
    </row>
    <row r="17" customFormat="false" ht="30" hidden="false" customHeight="false" outlineLevel="0" collapsed="false">
      <c r="A17" s="20" t="n">
        <v>4</v>
      </c>
      <c r="B17" s="22" t="s">
        <v>395</v>
      </c>
      <c r="C17" s="21" t="s">
        <v>396</v>
      </c>
      <c r="D17" s="150" t="n">
        <v>0.1619</v>
      </c>
    </row>
    <row r="18" customFormat="false" ht="30" hidden="false" customHeight="false" outlineLevel="0" collapsed="false">
      <c r="A18" s="20" t="n">
        <v>5</v>
      </c>
      <c r="B18" s="22" t="s">
        <v>397</v>
      </c>
      <c r="C18" s="21" t="s">
        <v>398</v>
      </c>
      <c r="D18" s="150" t="n">
        <v>0.228</v>
      </c>
    </row>
    <row r="19" customFormat="false" ht="30" hidden="false" customHeight="false" outlineLevel="0" collapsed="false">
      <c r="A19" s="20" t="n">
        <v>6</v>
      </c>
      <c r="B19" s="22" t="s">
        <v>399</v>
      </c>
      <c r="C19" s="21" t="s">
        <v>400</v>
      </c>
      <c r="D19" s="150" t="n">
        <v>0.2132</v>
      </c>
    </row>
    <row r="20" customFormat="false" ht="30" hidden="false" customHeight="false" outlineLevel="0" collapsed="false">
      <c r="A20" s="20" t="n">
        <v>7</v>
      </c>
      <c r="B20" s="22" t="s">
        <v>401</v>
      </c>
      <c r="C20" s="21" t="s">
        <v>402</v>
      </c>
      <c r="D20" s="150" t="n">
        <v>0.1754</v>
      </c>
    </row>
    <row r="21" customFormat="false" ht="30" hidden="false" customHeight="false" outlineLevel="0" collapsed="false">
      <c r="A21" s="20" t="n">
        <v>8</v>
      </c>
      <c r="B21" s="22" t="s">
        <v>403</v>
      </c>
      <c r="C21" s="21" t="s">
        <v>404</v>
      </c>
      <c r="D21" s="150" t="n">
        <v>0.2055</v>
      </c>
    </row>
    <row r="22" customFormat="false" ht="30" hidden="false" customHeight="false" outlineLevel="0" collapsed="false">
      <c r="A22" s="20" t="n">
        <v>9</v>
      </c>
      <c r="B22" s="22" t="s">
        <v>405</v>
      </c>
      <c r="C22" s="21" t="s">
        <v>406</v>
      </c>
      <c r="D22" s="150" t="n">
        <v>0.314</v>
      </c>
    </row>
    <row r="23" customFormat="false" ht="30" hidden="false" customHeight="false" outlineLevel="0" collapsed="false">
      <c r="A23" s="20" t="n">
        <v>10</v>
      </c>
      <c r="B23" s="22" t="s">
        <v>407</v>
      </c>
      <c r="C23" s="21" t="s">
        <v>408</v>
      </c>
      <c r="D23" s="150" t="n">
        <v>0.0719</v>
      </c>
    </row>
    <row r="24" customFormat="false" ht="30" hidden="false" customHeight="false" outlineLevel="0" collapsed="false">
      <c r="A24" s="20" t="n">
        <v>11</v>
      </c>
      <c r="B24" s="22" t="s">
        <v>409</v>
      </c>
      <c r="C24" s="21" t="s">
        <v>410</v>
      </c>
      <c r="D24" s="150" t="n">
        <v>0.0189</v>
      </c>
    </row>
    <row r="25" customFormat="false" ht="30" hidden="false" customHeight="false" outlineLevel="0" collapsed="false">
      <c r="A25" s="20" t="n">
        <v>12</v>
      </c>
      <c r="B25" s="22" t="s">
        <v>411</v>
      </c>
      <c r="C25" s="21" t="s">
        <v>412</v>
      </c>
      <c r="D25" s="150" t="n">
        <v>0.0244</v>
      </c>
    </row>
    <row r="26" customFormat="false" ht="30" hidden="false" customHeight="false" outlineLevel="0" collapsed="false">
      <c r="A26" s="151" t="n">
        <v>13</v>
      </c>
      <c r="B26" s="152" t="s">
        <v>413</v>
      </c>
      <c r="C26" s="153" t="s">
        <v>414</v>
      </c>
      <c r="D26" s="154" t="n">
        <v>0.0073</v>
      </c>
    </row>
    <row r="27" customFormat="false" ht="45" hidden="false" customHeight="false" outlineLevel="0" collapsed="false">
      <c r="A27" s="20" t="n">
        <v>13</v>
      </c>
      <c r="B27" s="20" t="s">
        <v>415</v>
      </c>
      <c r="C27" s="21" t="s">
        <v>416</v>
      </c>
      <c r="D27" s="150" t="n">
        <v>0.0086</v>
      </c>
      <c r="E27" s="155"/>
      <c r="F27" s="26"/>
    </row>
    <row r="28" customFormat="false" ht="45" hidden="false" customHeight="false" outlineLevel="0" collapsed="false">
      <c r="A28" s="20" t="n">
        <v>14</v>
      </c>
      <c r="B28" s="20" t="s">
        <v>417</v>
      </c>
      <c r="C28" s="21" t="s">
        <v>418</v>
      </c>
      <c r="D28" s="150" t="n">
        <v>0.0073</v>
      </c>
      <c r="E28" s="155"/>
      <c r="F28" s="26"/>
    </row>
    <row r="29" customFormat="false" ht="45" hidden="false" customHeight="false" outlineLevel="0" collapsed="false">
      <c r="A29" s="20" t="n">
        <v>15</v>
      </c>
      <c r="B29" s="20" t="s">
        <v>419</v>
      </c>
      <c r="C29" s="21" t="s">
        <v>420</v>
      </c>
      <c r="D29" s="150" t="n">
        <v>0.0068</v>
      </c>
      <c r="E29" s="155"/>
      <c r="F29" s="26"/>
    </row>
    <row r="30" customFormat="false" ht="30" hidden="false" customHeight="false" outlineLevel="0" collapsed="false">
      <c r="A30" s="20" t="n">
        <v>16</v>
      </c>
      <c r="B30" s="22" t="s">
        <v>459</v>
      </c>
      <c r="C30" s="21" t="s">
        <v>460</v>
      </c>
      <c r="D30" s="150" t="n">
        <v>0.7177</v>
      </c>
      <c r="E30" s="155"/>
      <c r="F30" s="26"/>
    </row>
    <row r="31" customFormat="false" ht="30" hidden="false" customHeight="false" outlineLevel="0" collapsed="false">
      <c r="A31" s="20" t="n">
        <v>17</v>
      </c>
      <c r="B31" s="22" t="s">
        <v>461</v>
      </c>
      <c r="C31" s="21" t="s">
        <v>462</v>
      </c>
      <c r="D31" s="150" t="n">
        <v>0.7177</v>
      </c>
    </row>
    <row r="32" customFormat="false" ht="30" hidden="false" customHeight="false" outlineLevel="0" collapsed="false">
      <c r="A32" s="20" t="n">
        <v>18</v>
      </c>
      <c r="B32" s="22" t="s">
        <v>463</v>
      </c>
      <c r="C32" s="21" t="s">
        <v>464</v>
      </c>
      <c r="D32" s="150" t="n">
        <v>0.7177</v>
      </c>
    </row>
    <row r="33" customFormat="false" ht="45" hidden="false" customHeight="false" outlineLevel="0" collapsed="false">
      <c r="A33" s="20" t="n">
        <v>19</v>
      </c>
      <c r="B33" s="22" t="s">
        <v>465</v>
      </c>
      <c r="C33" s="21" t="s">
        <v>466</v>
      </c>
      <c r="D33" s="150" t="n">
        <v>0.3455</v>
      </c>
    </row>
    <row r="34" customFormat="false" ht="45" hidden="false" customHeight="false" outlineLevel="0" collapsed="false">
      <c r="A34" s="20" t="n">
        <v>20</v>
      </c>
      <c r="B34" s="22" t="s">
        <v>467</v>
      </c>
      <c r="C34" s="21" t="s">
        <v>468</v>
      </c>
      <c r="D34" s="150" t="n">
        <v>0.4664</v>
      </c>
    </row>
    <row r="35" customFormat="false" ht="45" hidden="false" customHeight="false" outlineLevel="0" collapsed="false">
      <c r="A35" s="20" t="n">
        <v>21</v>
      </c>
      <c r="B35" s="22" t="s">
        <v>469</v>
      </c>
      <c r="C35" s="21" t="s">
        <v>470</v>
      </c>
      <c r="D35" s="150" t="n">
        <v>0.539</v>
      </c>
    </row>
    <row r="36" customFormat="false" ht="45" hidden="false" customHeight="false" outlineLevel="0" collapsed="false">
      <c r="A36" s="20" t="n">
        <v>22</v>
      </c>
      <c r="B36" s="22" t="s">
        <v>471</v>
      </c>
      <c r="C36" s="21" t="s">
        <v>472</v>
      </c>
      <c r="D36" s="150" t="n">
        <v>0.1318</v>
      </c>
    </row>
    <row r="37" customFormat="false" ht="45" hidden="false" customHeight="false" outlineLevel="0" collapsed="false">
      <c r="A37" s="20" t="n">
        <v>23</v>
      </c>
      <c r="B37" s="22" t="s">
        <v>473</v>
      </c>
      <c r="C37" s="21" t="s">
        <v>474</v>
      </c>
      <c r="D37" s="150" t="n">
        <v>0.2212</v>
      </c>
    </row>
    <row r="38" customFormat="false" ht="45" hidden="false" customHeight="false" outlineLevel="0" collapsed="false">
      <c r="A38" s="20" t="n">
        <v>24</v>
      </c>
      <c r="B38" s="22" t="s">
        <v>475</v>
      </c>
      <c r="C38" s="21" t="s">
        <v>476</v>
      </c>
      <c r="D38" s="150" t="n">
        <v>0.2824</v>
      </c>
    </row>
    <row r="39" customFormat="false" ht="15" hidden="false" customHeight="false" outlineLevel="0" collapsed="false">
      <c r="A39" s="22" t="n">
        <v>25</v>
      </c>
      <c r="B39" s="22" t="s">
        <v>499</v>
      </c>
      <c r="C39" s="21" t="s">
        <v>500</v>
      </c>
      <c r="D39" s="156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46" colorId="64" zoomScale="85" zoomScaleNormal="85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2" min="1" style="9" width="11.28"/>
    <col collapsed="false" customWidth="true" hidden="false" outlineLevel="0" max="3" min="3" style="9" width="101.28"/>
    <col collapsed="false" customWidth="true" hidden="false" outlineLevel="0" max="4" min="4" style="9" width="17.14"/>
    <col collapsed="false" customWidth="true" hidden="false" outlineLevel="0" max="5" min="5" style="24" width="13.56"/>
    <col collapsed="false" customWidth="false" hidden="false" outlineLevel="0" max="257" min="6" style="24" width="9.14"/>
  </cols>
  <sheetData>
    <row r="1" s="3" customFormat="true" ht="15" hidden="false" customHeight="false" outlineLevel="0" collapsed="false">
      <c r="A1" s="4" t="s">
        <v>1441</v>
      </c>
      <c r="B1" s="4"/>
      <c r="C1" s="4"/>
      <c r="D1" s="4"/>
      <c r="E1" s="49"/>
      <c r="F1" s="6"/>
      <c r="G1" s="6"/>
    </row>
    <row r="2" s="3" customFormat="true" ht="15" hidden="false" customHeight="false" outlineLevel="0" collapsed="false">
      <c r="A2" s="7" t="s">
        <v>1066</v>
      </c>
      <c r="B2" s="7"/>
      <c r="C2" s="7"/>
      <c r="D2" s="7"/>
      <c r="E2" s="49"/>
      <c r="F2" s="6"/>
      <c r="G2" s="6"/>
    </row>
    <row r="4" customFormat="false" ht="15" hidden="false" customHeight="false" outlineLevel="0" collapsed="false">
      <c r="A4" s="139"/>
      <c r="B4" s="139"/>
      <c r="C4" s="139"/>
      <c r="D4" s="13" t="s">
        <v>1442</v>
      </c>
    </row>
    <row r="5" customFormat="false" ht="15" hidden="false" customHeight="false" outlineLevel="0" collapsed="false">
      <c r="A5" s="139"/>
      <c r="B5" s="139"/>
      <c r="C5" s="139"/>
      <c r="D5" s="13" t="s">
        <v>3</v>
      </c>
    </row>
    <row r="6" customFormat="false" ht="15" hidden="false" customHeight="false" outlineLevel="0" collapsed="false">
      <c r="A6" s="139"/>
      <c r="B6" s="139"/>
      <c r="C6" s="139"/>
      <c r="D6" s="13" t="s">
        <v>4</v>
      </c>
    </row>
    <row r="7" customFormat="false" ht="15" hidden="false" customHeight="false" outlineLevel="0" collapsed="false">
      <c r="A7" s="139"/>
      <c r="B7" s="139"/>
      <c r="C7" s="139"/>
      <c r="D7" s="14" t="s">
        <v>939</v>
      </c>
    </row>
    <row r="8" customFormat="false" ht="15" hidden="false" customHeight="false" outlineLevel="0" collapsed="false">
      <c r="A8" s="80"/>
      <c r="B8" s="80"/>
      <c r="C8" s="15"/>
    </row>
    <row r="9" customFormat="false" ht="28.5" hidden="false" customHeight="true" outlineLevel="0" collapsed="false">
      <c r="A9" s="157" t="s">
        <v>1443</v>
      </c>
      <c r="B9" s="157"/>
      <c r="C9" s="157"/>
      <c r="D9" s="157"/>
    </row>
    <row r="10" customFormat="false" ht="15" hidden="false" customHeight="false" outlineLevel="0" collapsed="false">
      <c r="A10" s="158"/>
      <c r="B10" s="158"/>
      <c r="C10" s="80"/>
      <c r="D10" s="15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0" t="n">
        <v>1</v>
      </c>
      <c r="B12" s="20" t="s">
        <v>1444</v>
      </c>
      <c r="C12" s="119" t="s">
        <v>1445</v>
      </c>
      <c r="D12" s="20" t="n">
        <v>0.83</v>
      </c>
    </row>
    <row r="13" customFormat="false" ht="15" hidden="false" customHeight="false" outlineLevel="0" collapsed="false">
      <c r="A13" s="20" t="n">
        <v>2</v>
      </c>
      <c r="B13" s="20" t="s">
        <v>1446</v>
      </c>
      <c r="C13" s="119" t="s">
        <v>1447</v>
      </c>
      <c r="D13" s="20" t="n">
        <v>0.66</v>
      </c>
    </row>
    <row r="14" customFormat="false" ht="15" hidden="false" customHeight="false" outlineLevel="0" collapsed="false">
      <c r="A14" s="20" t="n">
        <v>3</v>
      </c>
      <c r="B14" s="20" t="s">
        <v>1448</v>
      </c>
      <c r="C14" s="119" t="s">
        <v>33</v>
      </c>
      <c r="D14" s="20" t="n">
        <v>0.71</v>
      </c>
    </row>
    <row r="15" customFormat="false" ht="15" hidden="false" customHeight="false" outlineLevel="0" collapsed="false">
      <c r="A15" s="20" t="n">
        <v>4</v>
      </c>
      <c r="B15" s="20" t="s">
        <v>1449</v>
      </c>
      <c r="C15" s="119" t="s">
        <v>35</v>
      </c>
      <c r="D15" s="20" t="n">
        <v>1.06</v>
      </c>
    </row>
    <row r="16" customFormat="false" ht="15" hidden="false" customHeight="false" outlineLevel="0" collapsed="false">
      <c r="A16" s="20" t="n">
        <v>5</v>
      </c>
      <c r="B16" s="90" t="s">
        <v>1450</v>
      </c>
      <c r="C16" s="159" t="s">
        <v>1451</v>
      </c>
      <c r="D16" s="160" t="n">
        <v>1.78</v>
      </c>
    </row>
    <row r="17" customFormat="false" ht="15" hidden="false" customHeight="false" outlineLevel="0" collapsed="false">
      <c r="A17" s="20" t="n">
        <v>6</v>
      </c>
      <c r="B17" s="90" t="s">
        <v>1452</v>
      </c>
      <c r="C17" s="159" t="s">
        <v>1453</v>
      </c>
      <c r="D17" s="160" t="n">
        <v>5.63</v>
      </c>
    </row>
    <row r="18" customFormat="false" ht="15" hidden="false" customHeight="false" outlineLevel="0" collapsed="false">
      <c r="A18" s="20" t="n">
        <v>7</v>
      </c>
      <c r="B18" s="90" t="s">
        <v>1454</v>
      </c>
      <c r="C18" s="159" t="s">
        <v>1455</v>
      </c>
      <c r="D18" s="160" t="n">
        <v>9.39</v>
      </c>
    </row>
    <row r="19" customFormat="false" ht="15" hidden="false" customHeight="false" outlineLevel="0" collapsed="false">
      <c r="A19" s="20" t="n">
        <v>8</v>
      </c>
      <c r="B19" s="90" t="s">
        <v>1456</v>
      </c>
      <c r="C19" s="159" t="s">
        <v>1457</v>
      </c>
      <c r="D19" s="160" t="n">
        <v>10.33</v>
      </c>
    </row>
    <row r="20" customFormat="false" ht="15" hidden="false" customHeight="false" outlineLevel="0" collapsed="false">
      <c r="A20" s="20" t="n">
        <v>9</v>
      </c>
      <c r="B20" s="20" t="s">
        <v>1458</v>
      </c>
      <c r="C20" s="119" t="s">
        <v>1459</v>
      </c>
      <c r="D20" s="20" t="n">
        <v>0.33</v>
      </c>
    </row>
    <row r="21" customFormat="false" ht="15" hidden="false" customHeight="false" outlineLevel="0" collapsed="false">
      <c r="A21" s="20" t="n">
        <v>10</v>
      </c>
      <c r="B21" s="20" t="s">
        <v>1460</v>
      </c>
      <c r="C21" s="119" t="s">
        <v>1461</v>
      </c>
      <c r="D21" s="20" t="n">
        <v>0.38</v>
      </c>
    </row>
    <row r="22" customFormat="false" ht="15" hidden="false" customHeight="false" outlineLevel="0" collapsed="false">
      <c r="A22" s="20" t="n">
        <v>11</v>
      </c>
      <c r="B22" s="20" t="s">
        <v>1462</v>
      </c>
      <c r="C22" s="119" t="s">
        <v>41</v>
      </c>
      <c r="D22" s="20" t="n">
        <v>0.98</v>
      </c>
    </row>
    <row r="23" customFormat="false" ht="15" hidden="false" customHeight="false" outlineLevel="0" collapsed="false">
      <c r="A23" s="20" t="n">
        <v>12</v>
      </c>
      <c r="B23" s="20" t="s">
        <v>1463</v>
      </c>
      <c r="C23" s="119" t="s">
        <v>1464</v>
      </c>
      <c r="D23" s="20" t="n">
        <v>0.89</v>
      </c>
    </row>
    <row r="24" customFormat="false" ht="15" hidden="false" customHeight="false" outlineLevel="0" collapsed="false">
      <c r="A24" s="20" t="n">
        <v>13</v>
      </c>
      <c r="B24" s="20" t="s">
        <v>1465</v>
      </c>
      <c r="C24" s="119" t="s">
        <v>1466</v>
      </c>
      <c r="D24" s="20" t="n">
        <v>0.91</v>
      </c>
    </row>
    <row r="25" customFormat="false" ht="15" hidden="false" customHeight="false" outlineLevel="0" collapsed="false">
      <c r="A25" s="20" t="n">
        <v>14</v>
      </c>
      <c r="B25" s="20" t="s">
        <v>1467</v>
      </c>
      <c r="C25" s="119" t="s">
        <v>1468</v>
      </c>
      <c r="D25" s="20" t="n">
        <v>2.41</v>
      </c>
      <c r="E25" s="24" t="s">
        <v>1432</v>
      </c>
    </row>
    <row r="26" customFormat="false" ht="15" hidden="false" customHeight="false" outlineLevel="0" collapsed="false">
      <c r="A26" s="20" t="n">
        <v>15</v>
      </c>
      <c r="B26" s="20" t="s">
        <v>1469</v>
      </c>
      <c r="C26" s="119" t="s">
        <v>1470</v>
      </c>
      <c r="D26" s="20" t="n">
        <v>2.411</v>
      </c>
    </row>
    <row r="27" customFormat="false" ht="15" hidden="false" customHeight="false" outlineLevel="0" collapsed="false">
      <c r="A27" s="20" t="n">
        <v>16</v>
      </c>
      <c r="B27" s="20" t="s">
        <v>1471</v>
      </c>
      <c r="C27" s="119" t="s">
        <v>1472</v>
      </c>
      <c r="D27" s="20" t="n">
        <v>2.27</v>
      </c>
    </row>
    <row r="28" customFormat="false" ht="15" hidden="false" customHeight="false" outlineLevel="0" collapsed="false">
      <c r="A28" s="20" t="n">
        <v>17</v>
      </c>
      <c r="B28" s="20" t="s">
        <v>1473</v>
      </c>
      <c r="C28" s="119" t="s">
        <v>76</v>
      </c>
      <c r="D28" s="20" t="n">
        <v>3.73</v>
      </c>
    </row>
    <row r="29" customFormat="false" ht="15" hidden="false" customHeight="false" outlineLevel="0" collapsed="false">
      <c r="A29" s="20" t="n">
        <v>18</v>
      </c>
      <c r="B29" s="20" t="s">
        <v>1474</v>
      </c>
      <c r="C29" s="119" t="s">
        <v>1475</v>
      </c>
      <c r="D29" s="20" t="n">
        <v>1.54</v>
      </c>
    </row>
    <row r="30" customFormat="false" ht="15" hidden="false" customHeight="false" outlineLevel="0" collapsed="false">
      <c r="A30" s="20" t="n">
        <v>19</v>
      </c>
      <c r="B30" s="20" t="s">
        <v>1476</v>
      </c>
      <c r="C30" s="119" t="s">
        <v>1477</v>
      </c>
      <c r="D30" s="20" t="n">
        <v>0.98</v>
      </c>
    </row>
    <row r="31" customFormat="false" ht="30" hidden="false" customHeight="false" outlineLevel="0" collapsed="false">
      <c r="A31" s="20" t="n">
        <v>20</v>
      </c>
      <c r="B31" s="20" t="s">
        <v>1478</v>
      </c>
      <c r="C31" s="119" t="s">
        <v>90</v>
      </c>
      <c r="D31" s="20" t="n">
        <v>7.95</v>
      </c>
    </row>
    <row r="32" customFormat="false" ht="15" hidden="false" customHeight="false" outlineLevel="0" collapsed="false">
      <c r="A32" s="20" t="n">
        <v>21</v>
      </c>
      <c r="B32" s="20" t="s">
        <v>1479</v>
      </c>
      <c r="C32" s="119" t="s">
        <v>92</v>
      </c>
      <c r="D32" s="20" t="n">
        <v>14.23</v>
      </c>
    </row>
    <row r="33" customFormat="false" ht="30" hidden="false" customHeight="false" outlineLevel="0" collapsed="false">
      <c r="A33" s="20" t="n">
        <v>22</v>
      </c>
      <c r="B33" s="20" t="s">
        <v>1480</v>
      </c>
      <c r="C33" s="119" t="s">
        <v>98</v>
      </c>
      <c r="D33" s="20" t="n">
        <v>10.34</v>
      </c>
    </row>
    <row r="34" customFormat="false" ht="15" hidden="false" customHeight="false" outlineLevel="0" collapsed="false">
      <c r="A34" s="20" t="n">
        <v>23</v>
      </c>
      <c r="B34" s="20" t="s">
        <v>1481</v>
      </c>
      <c r="C34" s="119" t="s">
        <v>1482</v>
      </c>
      <c r="D34" s="20" t="n">
        <v>1.38</v>
      </c>
    </row>
    <row r="35" customFormat="false" ht="15" hidden="false" customHeight="false" outlineLevel="0" collapsed="false">
      <c r="A35" s="20" t="n">
        <v>24</v>
      </c>
      <c r="B35" s="20" t="s">
        <v>1483</v>
      </c>
      <c r="C35" s="119" t="s">
        <v>1484</v>
      </c>
      <c r="D35" s="20" t="n">
        <v>2.09</v>
      </c>
    </row>
    <row r="36" customFormat="false" ht="15" hidden="false" customHeight="false" outlineLevel="0" collapsed="false">
      <c r="A36" s="20" t="n">
        <v>25</v>
      </c>
      <c r="B36" s="20" t="s">
        <v>1485</v>
      </c>
      <c r="C36" s="119" t="s">
        <v>1486</v>
      </c>
      <c r="D36" s="20" t="n">
        <v>1.6</v>
      </c>
    </row>
    <row r="37" customFormat="false" ht="15" hidden="false" customHeight="false" outlineLevel="0" collapsed="false">
      <c r="A37" s="20" t="n">
        <v>26</v>
      </c>
      <c r="B37" s="20" t="s">
        <v>1487</v>
      </c>
      <c r="C37" s="119" t="s">
        <v>138</v>
      </c>
      <c r="D37" s="20" t="n">
        <v>1.49</v>
      </c>
      <c r="E37" s="161"/>
    </row>
    <row r="38" customFormat="false" ht="15" hidden="false" customHeight="false" outlineLevel="0" collapsed="false">
      <c r="A38" s="20" t="n">
        <v>27</v>
      </c>
      <c r="B38" s="20" t="s">
        <v>1488</v>
      </c>
      <c r="C38" s="119" t="s">
        <v>1489</v>
      </c>
      <c r="D38" s="20" t="n">
        <v>1.36</v>
      </c>
      <c r="E38" s="161"/>
    </row>
    <row r="39" customFormat="false" ht="15" hidden="false" customHeight="false" outlineLevel="0" collapsed="false">
      <c r="A39" s="20" t="n">
        <v>28</v>
      </c>
      <c r="B39" s="20" t="s">
        <v>1490</v>
      </c>
      <c r="C39" s="119" t="s">
        <v>1491</v>
      </c>
      <c r="D39" s="20" t="n">
        <v>2.75</v>
      </c>
      <c r="E39" s="162"/>
    </row>
    <row r="40" customFormat="false" ht="15" hidden="false" customHeight="false" outlineLevel="0" collapsed="false">
      <c r="A40" s="20" t="n">
        <v>29</v>
      </c>
      <c r="B40" s="20" t="s">
        <v>1492</v>
      </c>
      <c r="C40" s="119" t="s">
        <v>1493</v>
      </c>
      <c r="D40" s="20" t="n">
        <v>4.9</v>
      </c>
      <c r="E40" s="162" t="s">
        <v>1432</v>
      </c>
    </row>
    <row r="41" customFormat="false" ht="15" hidden="false" customHeight="false" outlineLevel="0" collapsed="false">
      <c r="A41" s="20" t="n">
        <v>30</v>
      </c>
      <c r="B41" s="20" t="s">
        <v>1494</v>
      </c>
      <c r="C41" s="119" t="s">
        <v>1495</v>
      </c>
      <c r="D41" s="163" t="n">
        <v>7</v>
      </c>
      <c r="E41" s="162"/>
    </row>
    <row r="42" customFormat="false" ht="15" hidden="false" customHeight="false" outlineLevel="0" collapsed="false">
      <c r="A42" s="20" t="n">
        <v>31</v>
      </c>
      <c r="B42" s="20" t="s">
        <v>1496</v>
      </c>
      <c r="C42" s="119" t="s">
        <v>1497</v>
      </c>
      <c r="D42" s="20" t="n">
        <v>4.6</v>
      </c>
      <c r="E42" s="162"/>
    </row>
    <row r="43" customFormat="false" ht="15" hidden="false" customHeight="false" outlineLevel="0" collapsed="false">
      <c r="A43" s="20" t="n">
        <v>32</v>
      </c>
      <c r="B43" s="20" t="s">
        <v>1498</v>
      </c>
      <c r="C43" s="119" t="s">
        <v>1499</v>
      </c>
      <c r="D43" s="20" t="n">
        <v>2</v>
      </c>
      <c r="E43" s="162"/>
    </row>
    <row r="44" customFormat="false" ht="15" hidden="false" customHeight="false" outlineLevel="0" collapsed="false">
      <c r="A44" s="20" t="n">
        <v>33</v>
      </c>
      <c r="B44" s="20" t="s">
        <v>1500</v>
      </c>
      <c r="C44" s="119" t="s">
        <v>1501</v>
      </c>
      <c r="D44" s="20" t="n">
        <v>22.2</v>
      </c>
      <c r="E44" s="162" t="s">
        <v>1432</v>
      </c>
    </row>
    <row r="45" customFormat="false" ht="15" hidden="false" customHeight="false" outlineLevel="0" collapsed="false">
      <c r="A45" s="20" t="n">
        <v>34</v>
      </c>
      <c r="B45" s="20" t="s">
        <v>1502</v>
      </c>
      <c r="C45" s="119" t="s">
        <v>1503</v>
      </c>
      <c r="D45" s="20" t="n">
        <v>15.6</v>
      </c>
      <c r="E45" s="162"/>
    </row>
    <row r="46" customFormat="false" ht="15" hidden="false" customHeight="false" outlineLevel="0" collapsed="false">
      <c r="A46" s="20" t="n">
        <v>35</v>
      </c>
      <c r="B46" s="20" t="s">
        <v>1504</v>
      </c>
      <c r="C46" s="119" t="s">
        <v>1505</v>
      </c>
      <c r="D46" s="20" t="n">
        <v>13.8</v>
      </c>
      <c r="E46" s="162"/>
    </row>
    <row r="47" customFormat="false" ht="15" hidden="false" customHeight="false" outlineLevel="0" collapsed="false">
      <c r="A47" s="20" t="n">
        <v>36</v>
      </c>
      <c r="B47" s="20" t="s">
        <v>1506</v>
      </c>
      <c r="C47" s="119" t="s">
        <v>1507</v>
      </c>
      <c r="D47" s="20" t="n">
        <v>11.4</v>
      </c>
      <c r="E47" s="162"/>
    </row>
    <row r="48" customFormat="false" ht="15" hidden="false" customHeight="false" outlineLevel="0" collapsed="false">
      <c r="A48" s="20" t="n">
        <v>37</v>
      </c>
      <c r="B48" s="20" t="s">
        <v>1508</v>
      </c>
      <c r="C48" s="119" t="s">
        <v>1509</v>
      </c>
      <c r="D48" s="20" t="n">
        <v>9.8</v>
      </c>
      <c r="E48" s="162"/>
    </row>
    <row r="49" customFormat="false" ht="15" hidden="false" customHeight="false" outlineLevel="0" collapsed="false">
      <c r="A49" s="20" t="n">
        <v>38</v>
      </c>
      <c r="B49" s="20" t="s">
        <v>1510</v>
      </c>
      <c r="C49" s="119" t="s">
        <v>1511</v>
      </c>
      <c r="D49" s="20" t="n">
        <v>8.7</v>
      </c>
      <c r="E49" s="162"/>
    </row>
    <row r="50" customFormat="false" ht="15" hidden="false" customHeight="false" outlineLevel="0" collapsed="false">
      <c r="A50" s="20" t="n">
        <v>39</v>
      </c>
      <c r="B50" s="20" t="s">
        <v>1512</v>
      </c>
      <c r="C50" s="119" t="s">
        <v>1513</v>
      </c>
      <c r="D50" s="20" t="n">
        <v>4.9</v>
      </c>
      <c r="E50" s="162"/>
    </row>
    <row r="51" customFormat="false" ht="15" hidden="false" customHeight="false" outlineLevel="0" collapsed="false">
      <c r="A51" s="20" t="n">
        <v>40</v>
      </c>
      <c r="B51" s="20" t="s">
        <v>1514</v>
      </c>
      <c r="C51" s="119" t="s">
        <v>1515</v>
      </c>
      <c r="D51" s="20" t="n">
        <v>0.97</v>
      </c>
      <c r="E51" s="162"/>
    </row>
    <row r="52" customFormat="false" ht="15" hidden="false" customHeight="false" outlineLevel="0" collapsed="false">
      <c r="A52" s="20" t="n">
        <v>41</v>
      </c>
      <c r="B52" s="164" t="s">
        <v>1516</v>
      </c>
      <c r="C52" s="165" t="s">
        <v>1517</v>
      </c>
      <c r="D52" s="20" t="n">
        <v>1.16</v>
      </c>
      <c r="E52" s="161"/>
    </row>
    <row r="53" customFormat="false" ht="15" hidden="false" customHeight="false" outlineLevel="0" collapsed="false">
      <c r="A53" s="20" t="n">
        <v>42</v>
      </c>
      <c r="B53" s="20" t="s">
        <v>1518</v>
      </c>
      <c r="C53" s="119" t="s">
        <v>1519</v>
      </c>
      <c r="D53" s="20" t="n">
        <v>0.97</v>
      </c>
      <c r="E53" s="161"/>
    </row>
    <row r="54" customFormat="false" ht="15" hidden="false" customHeight="false" outlineLevel="0" collapsed="false">
      <c r="A54" s="20" t="n">
        <v>43</v>
      </c>
      <c r="B54" s="20" t="s">
        <v>1520</v>
      </c>
      <c r="C54" s="119" t="s">
        <v>1521</v>
      </c>
      <c r="D54" s="20" t="n">
        <v>0.52</v>
      </c>
      <c r="E54" s="161"/>
    </row>
    <row r="55" customFormat="false" ht="15" hidden="false" customHeight="false" outlineLevel="0" collapsed="false">
      <c r="A55" s="20" t="n">
        <v>44</v>
      </c>
      <c r="B55" s="20" t="s">
        <v>1522</v>
      </c>
      <c r="C55" s="119" t="s">
        <v>174</v>
      </c>
      <c r="D55" s="20" t="n">
        <v>0.65</v>
      </c>
    </row>
    <row r="56" customFormat="false" ht="15" hidden="false" customHeight="false" outlineLevel="0" collapsed="false">
      <c r="A56" s="20" t="n">
        <v>45</v>
      </c>
      <c r="B56" s="20" t="s">
        <v>1523</v>
      </c>
      <c r="C56" s="119" t="s">
        <v>1524</v>
      </c>
      <c r="D56" s="20" t="n">
        <v>0.8</v>
      </c>
    </row>
    <row r="57" customFormat="false" ht="15" hidden="false" customHeight="false" outlineLevel="0" collapsed="false">
      <c r="A57" s="20" t="n">
        <v>46</v>
      </c>
      <c r="B57" s="20" t="s">
        <v>1525</v>
      </c>
      <c r="C57" s="119" t="s">
        <v>1526</v>
      </c>
      <c r="D57" s="20" t="n">
        <v>3.39</v>
      </c>
    </row>
    <row r="58" customFormat="false" ht="45" hidden="false" customHeight="false" outlineLevel="0" collapsed="false">
      <c r="A58" s="20" t="n">
        <v>47</v>
      </c>
      <c r="B58" s="20" t="s">
        <v>1527</v>
      </c>
      <c r="C58" s="119" t="s">
        <v>1528</v>
      </c>
      <c r="D58" s="20" t="n">
        <v>5.07</v>
      </c>
    </row>
    <row r="59" customFormat="false" ht="15" hidden="false" customHeight="false" outlineLevel="0" collapsed="false">
      <c r="A59" s="20" t="n">
        <v>48</v>
      </c>
      <c r="B59" s="20" t="s">
        <v>1529</v>
      </c>
      <c r="C59" s="119" t="s">
        <v>226</v>
      </c>
      <c r="D59" s="20" t="n">
        <v>1.53</v>
      </c>
    </row>
    <row r="60" customFormat="false" ht="15" hidden="false" customHeight="false" outlineLevel="0" collapsed="false">
      <c r="A60" s="20" t="n">
        <v>49</v>
      </c>
      <c r="B60" s="20" t="s">
        <v>1530</v>
      </c>
      <c r="C60" s="119" t="s">
        <v>228</v>
      </c>
      <c r="D60" s="20" t="n">
        <v>3.17</v>
      </c>
    </row>
    <row r="61" customFormat="false" ht="15" hidden="false" customHeight="false" outlineLevel="0" collapsed="false">
      <c r="A61" s="20" t="n">
        <v>50</v>
      </c>
      <c r="B61" s="20" t="s">
        <v>1531</v>
      </c>
      <c r="C61" s="119" t="s">
        <v>1532</v>
      </c>
      <c r="D61" s="20" t="n">
        <v>0.98</v>
      </c>
    </row>
    <row r="62" customFormat="false" ht="15" hidden="false" customHeight="false" outlineLevel="0" collapsed="false">
      <c r="A62" s="20" t="n">
        <v>51</v>
      </c>
      <c r="B62" s="20" t="s">
        <v>1533</v>
      </c>
      <c r="C62" s="119" t="s">
        <v>1433</v>
      </c>
      <c r="D62" s="20" t="n">
        <v>1.75</v>
      </c>
    </row>
    <row r="63" customFormat="false" ht="15" hidden="false" customHeight="false" outlineLevel="0" collapsed="false">
      <c r="A63" s="20" t="n">
        <v>52</v>
      </c>
      <c r="B63" s="20" t="s">
        <v>1534</v>
      </c>
      <c r="C63" s="119" t="s">
        <v>264</v>
      </c>
      <c r="D63" s="20" t="n">
        <v>2.89</v>
      </c>
    </row>
    <row r="64" customFormat="false" ht="30" hidden="false" customHeight="false" outlineLevel="0" collapsed="false">
      <c r="A64" s="20" t="n">
        <v>53</v>
      </c>
      <c r="B64" s="20" t="s">
        <v>1535</v>
      </c>
      <c r="C64" s="119" t="s">
        <v>1536</v>
      </c>
      <c r="D64" s="20" t="n">
        <v>0.94</v>
      </c>
    </row>
    <row r="65" customFormat="false" ht="15" hidden="false" customHeight="false" outlineLevel="0" collapsed="false">
      <c r="A65" s="20" t="n">
        <v>54</v>
      </c>
      <c r="B65" s="20" t="s">
        <v>1537</v>
      </c>
      <c r="C65" s="119" t="s">
        <v>1538</v>
      </c>
      <c r="D65" s="20" t="n">
        <v>2.57</v>
      </c>
    </row>
    <row r="66" customFormat="false" ht="15" hidden="false" customHeight="false" outlineLevel="0" collapsed="false">
      <c r="A66" s="20" t="n">
        <v>55</v>
      </c>
      <c r="B66" s="20" t="s">
        <v>1539</v>
      </c>
      <c r="C66" s="119" t="s">
        <v>1540</v>
      </c>
      <c r="D66" s="20" t="n">
        <v>1.79</v>
      </c>
    </row>
    <row r="67" customFormat="false" ht="15" hidden="false" customHeight="false" outlineLevel="0" collapsed="false">
      <c r="A67" s="20" t="n">
        <v>56</v>
      </c>
      <c r="B67" s="20" t="s">
        <v>1541</v>
      </c>
      <c r="C67" s="119" t="s">
        <v>1542</v>
      </c>
      <c r="D67" s="20" t="n">
        <v>1.6</v>
      </c>
    </row>
    <row r="68" customFormat="false" ht="15" hidden="false" customHeight="false" outlineLevel="0" collapsed="false">
      <c r="A68" s="20" t="n">
        <v>57</v>
      </c>
      <c r="B68" s="20" t="s">
        <v>1543</v>
      </c>
      <c r="C68" s="119" t="s">
        <v>1544</v>
      </c>
      <c r="D68" s="20" t="n">
        <v>3.25</v>
      </c>
    </row>
    <row r="69" customFormat="false" ht="15" hidden="false" customHeight="false" outlineLevel="0" collapsed="false">
      <c r="A69" s="20" t="n">
        <v>58</v>
      </c>
      <c r="B69" s="20" t="s">
        <v>1545</v>
      </c>
      <c r="C69" s="119" t="s">
        <v>1546</v>
      </c>
      <c r="D69" s="20" t="n">
        <v>3.18</v>
      </c>
    </row>
    <row r="70" customFormat="false" ht="15" hidden="false" customHeight="false" outlineLevel="0" collapsed="false">
      <c r="A70" s="20" t="n">
        <v>59</v>
      </c>
      <c r="B70" s="20" t="s">
        <v>1547</v>
      </c>
      <c r="C70" s="119" t="s">
        <v>1548</v>
      </c>
      <c r="D70" s="20" t="n">
        <v>0.8</v>
      </c>
    </row>
    <row r="71" customFormat="false" ht="15" hidden="false" customHeight="false" outlineLevel="0" collapsed="false">
      <c r="A71" s="20" t="n">
        <v>60</v>
      </c>
      <c r="B71" s="20" t="s">
        <v>1549</v>
      </c>
      <c r="C71" s="119" t="s">
        <v>422</v>
      </c>
      <c r="D71" s="20" t="n">
        <v>0.74</v>
      </c>
    </row>
    <row r="72" customFormat="false" ht="15" hidden="false" customHeight="false" outlineLevel="0" collapsed="false">
      <c r="A72" s="20" t="n">
        <v>61</v>
      </c>
      <c r="B72" s="20" t="s">
        <v>1550</v>
      </c>
      <c r="C72" s="119" t="s">
        <v>424</v>
      </c>
      <c r="D72" s="20" t="n">
        <v>1.44</v>
      </c>
    </row>
    <row r="73" customFormat="false" ht="15" hidden="false" customHeight="false" outlineLevel="0" collapsed="false">
      <c r="A73" s="20" t="n">
        <v>62</v>
      </c>
      <c r="B73" s="20" t="s">
        <v>1551</v>
      </c>
      <c r="C73" s="119" t="s">
        <v>426</v>
      </c>
      <c r="D73" s="20" t="n">
        <v>2.22</v>
      </c>
    </row>
    <row r="74" customFormat="false" ht="15" hidden="false" customHeight="false" outlineLevel="0" collapsed="false">
      <c r="A74" s="20" t="n">
        <v>63</v>
      </c>
      <c r="B74" s="20" t="s">
        <v>1552</v>
      </c>
      <c r="C74" s="119" t="s">
        <v>428</v>
      </c>
      <c r="D74" s="20" t="n">
        <v>2.93</v>
      </c>
    </row>
    <row r="75" customFormat="false" ht="15" hidden="false" customHeight="false" outlineLevel="0" collapsed="false">
      <c r="A75" s="20" t="n">
        <v>64</v>
      </c>
      <c r="B75" s="20" t="s">
        <v>1553</v>
      </c>
      <c r="C75" s="119" t="s">
        <v>430</v>
      </c>
      <c r="D75" s="20" t="n">
        <v>3.14</v>
      </c>
    </row>
    <row r="76" customFormat="false" ht="15" hidden="false" customHeight="false" outlineLevel="0" collapsed="false">
      <c r="A76" s="20" t="n">
        <v>65</v>
      </c>
      <c r="B76" s="20" t="s">
        <v>1554</v>
      </c>
      <c r="C76" s="119" t="s">
        <v>432</v>
      </c>
      <c r="D76" s="20" t="n">
        <v>3.8</v>
      </c>
    </row>
    <row r="77" customFormat="false" ht="15" hidden="false" customHeight="false" outlineLevel="0" collapsed="false">
      <c r="A77" s="20" t="n">
        <v>66</v>
      </c>
      <c r="B77" s="20" t="s">
        <v>1555</v>
      </c>
      <c r="C77" s="119" t="s">
        <v>434</v>
      </c>
      <c r="D77" s="20" t="n">
        <v>4.7</v>
      </c>
    </row>
    <row r="78" customFormat="false" ht="15" hidden="false" customHeight="false" outlineLevel="0" collapsed="false">
      <c r="A78" s="20" t="n">
        <v>67</v>
      </c>
      <c r="B78" s="20" t="s">
        <v>1556</v>
      </c>
      <c r="C78" s="119" t="s">
        <v>436</v>
      </c>
      <c r="D78" s="20" t="n">
        <v>26.65</v>
      </c>
    </row>
    <row r="79" customFormat="false" ht="15" hidden="false" customHeight="false" outlineLevel="0" collapsed="false">
      <c r="A79" s="20" t="n">
        <v>68</v>
      </c>
      <c r="B79" s="20" t="s">
        <v>1557</v>
      </c>
      <c r="C79" s="119" t="s">
        <v>438</v>
      </c>
      <c r="D79" s="20" t="n">
        <v>4.09</v>
      </c>
    </row>
    <row r="80" customFormat="false" ht="15" hidden="false" customHeight="false" outlineLevel="0" collapsed="false">
      <c r="A80" s="20" t="n">
        <v>69</v>
      </c>
      <c r="B80" s="20" t="s">
        <v>1558</v>
      </c>
      <c r="C80" s="119" t="s">
        <v>440</v>
      </c>
      <c r="D80" s="20" t="n">
        <v>4.4</v>
      </c>
    </row>
    <row r="81" customFormat="false" ht="15" hidden="false" customHeight="false" outlineLevel="0" collapsed="false">
      <c r="A81" s="20" t="n">
        <v>70</v>
      </c>
      <c r="B81" s="20" t="s">
        <v>1559</v>
      </c>
      <c r="C81" s="119" t="s">
        <v>442</v>
      </c>
      <c r="D81" s="20" t="n">
        <v>4.96</v>
      </c>
    </row>
    <row r="82" customFormat="false" ht="15" hidden="false" customHeight="false" outlineLevel="0" collapsed="false">
      <c r="A82" s="20" t="n">
        <v>71</v>
      </c>
      <c r="B82" s="20" t="s">
        <v>1560</v>
      </c>
      <c r="C82" s="119" t="s">
        <v>444</v>
      </c>
      <c r="D82" s="20" t="n">
        <v>13.27</v>
      </c>
    </row>
    <row r="83" customFormat="false" ht="15" hidden="false" customHeight="false" outlineLevel="0" collapsed="false">
      <c r="A83" s="20" t="n">
        <v>72</v>
      </c>
      <c r="B83" s="20" t="s">
        <v>1561</v>
      </c>
      <c r="C83" s="119" t="s">
        <v>446</v>
      </c>
      <c r="D83" s="20" t="n">
        <v>25.33</v>
      </c>
    </row>
    <row r="84" customFormat="false" ht="15" hidden="false" customHeight="false" outlineLevel="0" collapsed="false">
      <c r="A84" s="20" t="n">
        <v>73</v>
      </c>
      <c r="B84" s="20" t="s">
        <v>1562</v>
      </c>
      <c r="C84" s="119" t="s">
        <v>350</v>
      </c>
      <c r="D84" s="20" t="n">
        <v>2.35</v>
      </c>
    </row>
    <row r="85" customFormat="false" ht="15" hidden="false" customHeight="false" outlineLevel="0" collapsed="false">
      <c r="A85" s="20" t="n">
        <v>74</v>
      </c>
      <c r="B85" s="20" t="s">
        <v>1563</v>
      </c>
      <c r="C85" s="119" t="s">
        <v>352</v>
      </c>
      <c r="D85" s="20" t="n">
        <v>2.48</v>
      </c>
    </row>
    <row r="86" customFormat="false" ht="30" hidden="false" customHeight="false" outlineLevel="0" collapsed="false">
      <c r="A86" s="20" t="n">
        <v>75</v>
      </c>
      <c r="B86" s="20" t="s">
        <v>1564</v>
      </c>
      <c r="C86" s="119" t="s">
        <v>390</v>
      </c>
      <c r="D86" s="20" t="n">
        <v>0.48</v>
      </c>
    </row>
    <row r="87" customFormat="false" ht="30" hidden="false" customHeight="false" outlineLevel="0" collapsed="false">
      <c r="A87" s="20" t="n">
        <v>76</v>
      </c>
      <c r="B87" s="20" t="s">
        <v>1565</v>
      </c>
      <c r="C87" s="119" t="s">
        <v>392</v>
      </c>
      <c r="D87" s="20" t="n">
        <v>0.83</v>
      </c>
    </row>
    <row r="88" customFormat="false" ht="30" hidden="false" customHeight="false" outlineLevel="0" collapsed="false">
      <c r="A88" s="20" t="n">
        <v>77</v>
      </c>
      <c r="B88" s="20" t="s">
        <v>1566</v>
      </c>
      <c r="C88" s="119" t="s">
        <v>394</v>
      </c>
      <c r="D88" s="20" t="n">
        <v>1.58</v>
      </c>
    </row>
    <row r="89" customFormat="false" ht="30" hidden="false" customHeight="false" outlineLevel="0" collapsed="false">
      <c r="A89" s="20" t="n">
        <v>78</v>
      </c>
      <c r="B89" s="20" t="s">
        <v>1567</v>
      </c>
      <c r="C89" s="119" t="s">
        <v>396</v>
      </c>
      <c r="D89" s="20" t="n">
        <v>2.45</v>
      </c>
    </row>
    <row r="90" customFormat="false" ht="30" hidden="false" customHeight="false" outlineLevel="0" collapsed="false">
      <c r="A90" s="20" t="n">
        <v>79</v>
      </c>
      <c r="B90" s="20" t="s">
        <v>1568</v>
      </c>
      <c r="C90" s="119" t="s">
        <v>398</v>
      </c>
      <c r="D90" s="20" t="n">
        <v>3.46</v>
      </c>
    </row>
    <row r="91" customFormat="false" ht="30" hidden="false" customHeight="false" outlineLevel="0" collapsed="false">
      <c r="A91" s="20" t="n">
        <v>80</v>
      </c>
      <c r="B91" s="20" t="s">
        <v>1569</v>
      </c>
      <c r="C91" s="119" t="s">
        <v>400</v>
      </c>
      <c r="D91" s="20" t="n">
        <v>4.55</v>
      </c>
    </row>
    <row r="92" customFormat="false" ht="30" hidden="false" customHeight="false" outlineLevel="0" collapsed="false">
      <c r="A92" s="20" t="n">
        <v>81</v>
      </c>
      <c r="B92" s="20" t="s">
        <v>1570</v>
      </c>
      <c r="C92" s="119" t="s">
        <v>402</v>
      </c>
      <c r="D92" s="20" t="n">
        <v>5.97</v>
      </c>
    </row>
    <row r="93" customFormat="false" ht="30" hidden="false" customHeight="false" outlineLevel="0" collapsed="false">
      <c r="A93" s="20" t="n">
        <v>82</v>
      </c>
      <c r="B93" s="20" t="s">
        <v>1571</v>
      </c>
      <c r="C93" s="119" t="s">
        <v>404</v>
      </c>
      <c r="D93" s="20" t="n">
        <v>7.73</v>
      </c>
    </row>
    <row r="94" customFormat="false" ht="30" hidden="false" customHeight="false" outlineLevel="0" collapsed="false">
      <c r="A94" s="20" t="n">
        <v>83</v>
      </c>
      <c r="B94" s="20" t="s">
        <v>1572</v>
      </c>
      <c r="C94" s="119" t="s">
        <v>406</v>
      </c>
      <c r="D94" s="20" t="n">
        <v>9.19</v>
      </c>
    </row>
    <row r="95" customFormat="false" ht="30" hidden="false" customHeight="false" outlineLevel="0" collapsed="false">
      <c r="A95" s="20" t="n">
        <v>84</v>
      </c>
      <c r="B95" s="20" t="s">
        <v>1573</v>
      </c>
      <c r="C95" s="119" t="s">
        <v>408</v>
      </c>
      <c r="D95" s="20" t="n">
        <v>11.25</v>
      </c>
    </row>
    <row r="96" customFormat="false" ht="30" hidden="false" customHeight="false" outlineLevel="0" collapsed="false">
      <c r="A96" s="20" t="n">
        <v>85</v>
      </c>
      <c r="B96" s="20" t="s">
        <v>1574</v>
      </c>
      <c r="C96" s="119" t="s">
        <v>410</v>
      </c>
      <c r="D96" s="20" t="n">
        <v>15.26</v>
      </c>
    </row>
    <row r="97" customFormat="false" ht="30" hidden="false" customHeight="false" outlineLevel="0" collapsed="false">
      <c r="A97" s="20" t="n">
        <v>86</v>
      </c>
      <c r="B97" s="20" t="s">
        <v>1575</v>
      </c>
      <c r="C97" s="119" t="s">
        <v>412</v>
      </c>
      <c r="D97" s="20" t="n">
        <v>23.85</v>
      </c>
    </row>
    <row r="98" customFormat="false" ht="30" hidden="false" customHeight="false" outlineLevel="0" collapsed="false">
      <c r="A98" s="20" t="n">
        <v>87</v>
      </c>
      <c r="B98" s="20" t="s">
        <v>1576</v>
      </c>
      <c r="C98" s="119" t="s">
        <v>414</v>
      </c>
      <c r="D98" s="20" t="n">
        <v>35.24</v>
      </c>
    </row>
    <row r="99" customFormat="false" ht="18.75" hidden="false" customHeight="true" outlineLevel="0" collapsed="false">
      <c r="A99" s="20" t="n">
        <v>88</v>
      </c>
      <c r="B99" s="20" t="s">
        <v>1577</v>
      </c>
      <c r="C99" s="119" t="s">
        <v>388</v>
      </c>
      <c r="D99" s="20" t="n">
        <v>2.17</v>
      </c>
    </row>
    <row r="100" customFormat="false" ht="30" hidden="false" customHeight="false" outlineLevel="0" collapsed="false">
      <c r="A100" s="20" t="n">
        <v>89</v>
      </c>
      <c r="B100" s="20" t="s">
        <v>1578</v>
      </c>
      <c r="C100" s="119" t="s">
        <v>1579</v>
      </c>
      <c r="D100" s="20" t="n">
        <v>2.55</v>
      </c>
      <c r="E100" s="24" t="s">
        <v>1432</v>
      </c>
    </row>
    <row r="101" customFormat="false" ht="30" hidden="false" customHeight="false" outlineLevel="0" collapsed="false">
      <c r="A101" s="20" t="n">
        <v>90</v>
      </c>
      <c r="B101" s="20" t="s">
        <v>1580</v>
      </c>
      <c r="C101" s="119" t="s">
        <v>1581</v>
      </c>
      <c r="D101" s="20" t="n">
        <v>1.67</v>
      </c>
    </row>
    <row r="102" customFormat="false" ht="30" hidden="false" customHeight="false" outlineLevel="0" collapsed="false">
      <c r="A102" s="20" t="n">
        <v>91</v>
      </c>
      <c r="B102" s="20" t="s">
        <v>1582</v>
      </c>
      <c r="C102" s="119" t="s">
        <v>1583</v>
      </c>
      <c r="D102" s="20" t="n">
        <v>2.22</v>
      </c>
    </row>
    <row r="103" customFormat="false" ht="30" hidden="false" customHeight="false" outlineLevel="0" collapsed="false">
      <c r="A103" s="20" t="n">
        <v>92</v>
      </c>
      <c r="B103" s="20" t="s">
        <v>1584</v>
      </c>
      <c r="C103" s="119" t="s">
        <v>1585</v>
      </c>
      <c r="D103" s="20" t="n">
        <v>2.44</v>
      </c>
    </row>
    <row r="104" customFormat="false" ht="30" hidden="false" customHeight="false" outlineLevel="0" collapsed="false">
      <c r="A104" s="20" t="n">
        <v>93</v>
      </c>
      <c r="B104" s="20" t="s">
        <v>1586</v>
      </c>
      <c r="C104" s="119" t="s">
        <v>452</v>
      </c>
      <c r="D104" s="20" t="n">
        <v>0.16</v>
      </c>
    </row>
    <row r="105" customFormat="false" ht="30" hidden="false" customHeight="false" outlineLevel="0" collapsed="false">
      <c r="A105" s="20" t="n">
        <v>94</v>
      </c>
      <c r="B105" s="20" t="s">
        <v>1587</v>
      </c>
      <c r="C105" s="119" t="s">
        <v>454</v>
      </c>
      <c r="D105" s="20" t="n">
        <v>0.58</v>
      </c>
    </row>
    <row r="106" customFormat="false" ht="30" hidden="false" customHeight="false" outlineLevel="0" collapsed="false">
      <c r="A106" s="20" t="n">
        <v>95</v>
      </c>
      <c r="B106" s="20" t="s">
        <v>1588</v>
      </c>
      <c r="C106" s="119" t="s">
        <v>456</v>
      </c>
      <c r="D106" s="20" t="n">
        <v>1.32</v>
      </c>
    </row>
    <row r="107" customFormat="false" ht="30" hidden="false" customHeight="false" outlineLevel="0" collapsed="false">
      <c r="A107" s="20" t="n">
        <v>96</v>
      </c>
      <c r="B107" s="20" t="s">
        <v>1589</v>
      </c>
      <c r="C107" s="119" t="s">
        <v>458</v>
      </c>
      <c r="D107" s="20" t="n">
        <v>2.14</v>
      </c>
    </row>
    <row r="108" customFormat="false" ht="15" hidden="false" customHeight="false" outlineLevel="0" collapsed="false">
      <c r="A108" s="20" t="n">
        <v>97</v>
      </c>
      <c r="B108" s="20" t="s">
        <v>1590</v>
      </c>
      <c r="C108" s="119" t="s">
        <v>460</v>
      </c>
      <c r="D108" s="20" t="n">
        <v>0.46</v>
      </c>
    </row>
    <row r="109" customFormat="false" ht="15" hidden="false" customHeight="false" outlineLevel="0" collapsed="false">
      <c r="A109" s="20" t="n">
        <v>98</v>
      </c>
      <c r="B109" s="20" t="s">
        <v>1591</v>
      </c>
      <c r="C109" s="119" t="s">
        <v>462</v>
      </c>
      <c r="D109" s="20" t="n">
        <v>1.6</v>
      </c>
    </row>
    <row r="110" customFormat="false" ht="15" hidden="false" customHeight="false" outlineLevel="0" collapsed="false">
      <c r="A110" s="20" t="n">
        <v>99</v>
      </c>
      <c r="B110" s="20" t="s">
        <v>1592</v>
      </c>
      <c r="C110" s="119" t="s">
        <v>464</v>
      </c>
      <c r="D110" s="20" t="n">
        <v>3.65</v>
      </c>
    </row>
    <row r="111" customFormat="false" ht="15" hidden="false" customHeight="false" outlineLevel="0" collapsed="false">
      <c r="A111" s="20" t="n">
        <v>100</v>
      </c>
      <c r="B111" s="20" t="s">
        <v>1593</v>
      </c>
      <c r="C111" s="119" t="s">
        <v>1594</v>
      </c>
      <c r="D111" s="20" t="n">
        <v>5.93</v>
      </c>
    </row>
    <row r="112" customFormat="false" ht="30" hidden="false" customHeight="false" outlineLevel="0" collapsed="false">
      <c r="A112" s="20" t="n">
        <v>101</v>
      </c>
      <c r="B112" s="20" t="s">
        <v>1595</v>
      </c>
      <c r="C112" s="119" t="s">
        <v>466</v>
      </c>
      <c r="D112" s="20" t="n">
        <v>4.9</v>
      </c>
    </row>
    <row r="113" customFormat="false" ht="30" hidden="false" customHeight="false" outlineLevel="0" collapsed="false">
      <c r="A113" s="20" t="n">
        <v>102</v>
      </c>
      <c r="B113" s="20" t="s">
        <v>1596</v>
      </c>
      <c r="C113" s="119" t="s">
        <v>468</v>
      </c>
      <c r="D113" s="20" t="n">
        <v>6.04</v>
      </c>
    </row>
    <row r="114" customFormat="false" ht="30" hidden="false" customHeight="false" outlineLevel="0" collapsed="false">
      <c r="A114" s="20" t="n">
        <v>103</v>
      </c>
      <c r="B114" s="20" t="s">
        <v>1597</v>
      </c>
      <c r="C114" s="119" t="s">
        <v>470</v>
      </c>
      <c r="D114" s="20" t="n">
        <v>8.09</v>
      </c>
    </row>
    <row r="115" customFormat="false" ht="30" hidden="false" customHeight="false" outlineLevel="0" collapsed="false">
      <c r="A115" s="20" t="n">
        <v>104</v>
      </c>
      <c r="B115" s="20" t="s">
        <v>1598</v>
      </c>
      <c r="C115" s="119" t="s">
        <v>472</v>
      </c>
      <c r="D115" s="20" t="n">
        <v>10.37</v>
      </c>
    </row>
    <row r="116" customFormat="false" ht="30" hidden="false" customHeight="false" outlineLevel="0" collapsed="false">
      <c r="A116" s="20" t="n">
        <v>105</v>
      </c>
      <c r="B116" s="20" t="s">
        <v>1599</v>
      </c>
      <c r="C116" s="119" t="s">
        <v>474</v>
      </c>
      <c r="D116" s="20" t="n">
        <v>20.03</v>
      </c>
    </row>
    <row r="117" customFormat="false" ht="30" hidden="false" customHeight="false" outlineLevel="0" collapsed="false">
      <c r="A117" s="20" t="n">
        <v>106</v>
      </c>
      <c r="B117" s="20" t="s">
        <v>1600</v>
      </c>
      <c r="C117" s="119" t="s">
        <v>476</v>
      </c>
      <c r="D117" s="20" t="n">
        <v>21.17</v>
      </c>
    </row>
    <row r="118" customFormat="false" ht="30" hidden="false" customHeight="false" outlineLevel="0" collapsed="false">
      <c r="A118" s="20" t="n">
        <v>107</v>
      </c>
      <c r="B118" s="20" t="s">
        <v>1601</v>
      </c>
      <c r="C118" s="119" t="s">
        <v>1602</v>
      </c>
      <c r="D118" s="20" t="n">
        <v>23.22</v>
      </c>
    </row>
    <row r="119" customFormat="false" ht="30" hidden="false" customHeight="false" outlineLevel="0" collapsed="false">
      <c r="A119" s="20" t="n">
        <v>108</v>
      </c>
      <c r="B119" s="20" t="s">
        <v>1603</v>
      </c>
      <c r="C119" s="119" t="s">
        <v>1604</v>
      </c>
      <c r="D119" s="20" t="n">
        <v>25.5</v>
      </c>
    </row>
    <row r="120" customFormat="false" ht="15" hidden="false" customHeight="false" outlineLevel="0" collapsed="false">
      <c r="A120" s="20" t="n">
        <v>109</v>
      </c>
      <c r="B120" s="20" t="s">
        <v>1605</v>
      </c>
      <c r="C120" s="119" t="s">
        <v>478</v>
      </c>
      <c r="D120" s="20" t="n">
        <v>2.62</v>
      </c>
    </row>
    <row r="121" customFormat="false" ht="15" hidden="false" customHeight="false" outlineLevel="0" collapsed="false">
      <c r="A121" s="20" t="n">
        <v>110</v>
      </c>
      <c r="B121" s="20" t="s">
        <v>1606</v>
      </c>
      <c r="C121" s="119" t="s">
        <v>1607</v>
      </c>
      <c r="D121" s="20" t="n">
        <v>0.74</v>
      </c>
    </row>
    <row r="122" customFormat="false" ht="15" hidden="false" customHeight="false" outlineLevel="0" collapsed="false">
      <c r="A122" s="20" t="n">
        <v>111</v>
      </c>
      <c r="B122" s="20" t="s">
        <v>1608</v>
      </c>
      <c r="C122" s="119" t="s">
        <v>490</v>
      </c>
      <c r="D122" s="20" t="n">
        <v>1.12</v>
      </c>
    </row>
    <row r="123" customFormat="false" ht="15" hidden="false" customHeight="false" outlineLevel="0" collapsed="false">
      <c r="A123" s="20" t="n">
        <v>112</v>
      </c>
      <c r="B123" s="20" t="s">
        <v>1609</v>
      </c>
      <c r="C123" s="119" t="s">
        <v>492</v>
      </c>
      <c r="D123" s="20" t="n">
        <v>1.66</v>
      </c>
    </row>
    <row r="124" customFormat="false" ht="15" hidden="false" customHeight="false" outlineLevel="0" collapsed="false">
      <c r="A124" s="20" t="n">
        <v>113</v>
      </c>
      <c r="B124" s="20" t="s">
        <v>1610</v>
      </c>
      <c r="C124" s="119" t="s">
        <v>494</v>
      </c>
      <c r="D124" s="20" t="n">
        <v>2</v>
      </c>
    </row>
    <row r="125" customFormat="false" ht="15" hidden="false" customHeight="false" outlineLevel="0" collapsed="false">
      <c r="A125" s="20" t="n">
        <v>114</v>
      </c>
      <c r="B125" s="20" t="s">
        <v>1611</v>
      </c>
      <c r="C125" s="119" t="s">
        <v>496</v>
      </c>
      <c r="D125" s="20" t="n">
        <v>2.46</v>
      </c>
    </row>
    <row r="126" customFormat="false" ht="15" hidden="false" customHeight="false" outlineLevel="0" collapsed="false">
      <c r="A126" s="20" t="n">
        <v>115</v>
      </c>
      <c r="B126" s="20" t="s">
        <v>1612</v>
      </c>
      <c r="C126" s="119" t="s">
        <v>500</v>
      </c>
      <c r="D126" s="20" t="n">
        <v>45.5</v>
      </c>
    </row>
    <row r="127" customFormat="false" ht="15" hidden="false" customHeight="false" outlineLevel="0" collapsed="false">
      <c r="A127" s="20" t="n">
        <v>116</v>
      </c>
      <c r="B127" s="20" t="s">
        <v>1613</v>
      </c>
      <c r="C127" s="119" t="s">
        <v>1614</v>
      </c>
      <c r="D127" s="20" t="n">
        <v>0.39</v>
      </c>
    </row>
    <row r="128" customFormat="false" ht="15" hidden="false" customHeight="false" outlineLevel="0" collapsed="false">
      <c r="A128" s="20" t="n">
        <v>117</v>
      </c>
      <c r="B128" s="20" t="s">
        <v>1615</v>
      </c>
      <c r="C128" s="119" t="s">
        <v>502</v>
      </c>
      <c r="D128" s="20" t="n">
        <v>0.96</v>
      </c>
    </row>
    <row r="129" customFormat="false" ht="15" hidden="false" customHeight="false" outlineLevel="0" collapsed="false">
      <c r="A129" s="20" t="n">
        <v>118</v>
      </c>
      <c r="B129" s="20" t="s">
        <v>1616</v>
      </c>
      <c r="C129" s="119" t="s">
        <v>504</v>
      </c>
      <c r="D129" s="20" t="n">
        <v>1.44</v>
      </c>
    </row>
    <row r="130" customFormat="false" ht="15" hidden="false" customHeight="false" outlineLevel="0" collapsed="false">
      <c r="A130" s="20" t="n">
        <v>119</v>
      </c>
      <c r="B130" s="20" t="s">
        <v>1617</v>
      </c>
      <c r="C130" s="119" t="s">
        <v>506</v>
      </c>
      <c r="D130" s="20" t="n">
        <v>1.95</v>
      </c>
    </row>
    <row r="131" customFormat="false" ht="15" hidden="false" customHeight="false" outlineLevel="0" collapsed="false">
      <c r="A131" s="20" t="n">
        <v>120</v>
      </c>
      <c r="B131" s="20" t="s">
        <v>1618</v>
      </c>
      <c r="C131" s="119" t="s">
        <v>508</v>
      </c>
      <c r="D131" s="20" t="n">
        <v>2.17</v>
      </c>
    </row>
    <row r="132" customFormat="false" ht="15" hidden="false" customHeight="false" outlineLevel="0" collapsed="false">
      <c r="A132" s="20" t="n">
        <v>121</v>
      </c>
      <c r="B132" s="20" t="s">
        <v>1619</v>
      </c>
      <c r="C132" s="119" t="s">
        <v>510</v>
      </c>
      <c r="D132" s="20" t="n">
        <v>3.84</v>
      </c>
    </row>
    <row r="133" customFormat="false" ht="15" hidden="false" customHeight="false" outlineLevel="0" collapsed="false">
      <c r="A133" s="20" t="n">
        <v>122</v>
      </c>
      <c r="B133" s="20" t="s">
        <v>1620</v>
      </c>
      <c r="C133" s="119" t="s">
        <v>1621</v>
      </c>
      <c r="D133" s="20" t="n">
        <v>2.31</v>
      </c>
    </row>
    <row r="134" customFormat="false" ht="15" hidden="false" customHeight="false" outlineLevel="0" collapsed="false">
      <c r="A134" s="20" t="n">
        <v>123</v>
      </c>
      <c r="B134" s="20" t="s">
        <v>1622</v>
      </c>
      <c r="C134" s="119" t="s">
        <v>1623</v>
      </c>
      <c r="D134" s="20" t="n">
        <v>0.89</v>
      </c>
    </row>
    <row r="135" customFormat="false" ht="15" hidden="false" customHeight="false" outlineLevel="0" collapsed="false">
      <c r="A135" s="20" t="n">
        <v>124</v>
      </c>
      <c r="B135" s="20" t="s">
        <v>1624</v>
      </c>
      <c r="C135" s="119" t="s">
        <v>1625</v>
      </c>
      <c r="D135" s="20" t="n">
        <v>0.9</v>
      </c>
    </row>
    <row r="136" customFormat="false" ht="15" hidden="false" customHeight="false" outlineLevel="0" collapsed="false">
      <c r="A136" s="20" t="n">
        <v>125</v>
      </c>
      <c r="B136" s="20" t="s">
        <v>1626</v>
      </c>
      <c r="C136" s="119" t="s">
        <v>1627</v>
      </c>
      <c r="D136" s="20" t="n">
        <v>1.46</v>
      </c>
    </row>
    <row r="137" customFormat="false" ht="15" hidden="false" customHeight="false" outlineLevel="0" collapsed="false">
      <c r="A137" s="20" t="n">
        <v>126</v>
      </c>
      <c r="B137" s="20" t="s">
        <v>1628</v>
      </c>
      <c r="C137" s="119" t="s">
        <v>560</v>
      </c>
      <c r="D137" s="20" t="n">
        <v>1.84</v>
      </c>
    </row>
    <row r="138" customFormat="false" ht="15" hidden="false" customHeight="false" outlineLevel="0" collapsed="false">
      <c r="A138" s="20" t="n">
        <v>127</v>
      </c>
      <c r="B138" s="20" t="s">
        <v>1629</v>
      </c>
      <c r="C138" s="119" t="s">
        <v>568</v>
      </c>
      <c r="D138" s="20" t="n">
        <v>2.18</v>
      </c>
    </row>
    <row r="139" customFormat="false" ht="15" hidden="false" customHeight="false" outlineLevel="0" collapsed="false">
      <c r="A139" s="20" t="n">
        <v>128</v>
      </c>
      <c r="B139" s="20" t="s">
        <v>1630</v>
      </c>
      <c r="C139" s="119" t="s">
        <v>570</v>
      </c>
      <c r="D139" s="20" t="n">
        <v>4.31</v>
      </c>
    </row>
    <row r="140" customFormat="false" ht="15" hidden="false" customHeight="false" outlineLevel="0" collapsed="false">
      <c r="A140" s="20" t="n">
        <v>129</v>
      </c>
      <c r="B140" s="20" t="s">
        <v>1631</v>
      </c>
      <c r="C140" s="119" t="s">
        <v>590</v>
      </c>
      <c r="D140" s="20" t="n">
        <v>0.98</v>
      </c>
    </row>
    <row r="141" customFormat="false" ht="15" hidden="false" customHeight="false" outlineLevel="0" collapsed="false">
      <c r="A141" s="20" t="n">
        <v>130</v>
      </c>
      <c r="B141" s="20" t="s">
        <v>1632</v>
      </c>
      <c r="C141" s="119" t="s">
        <v>614</v>
      </c>
      <c r="D141" s="20" t="n">
        <v>0.74</v>
      </c>
    </row>
    <row r="142" customFormat="false" ht="15" hidden="false" customHeight="false" outlineLevel="0" collapsed="false">
      <c r="A142" s="20" t="n">
        <v>131</v>
      </c>
      <c r="B142" s="20" t="s">
        <v>1633</v>
      </c>
      <c r="C142" s="119" t="s">
        <v>1634</v>
      </c>
      <c r="D142" s="20" t="n">
        <v>1.32</v>
      </c>
    </row>
    <row r="143" customFormat="false" ht="15" hidden="false" customHeight="false" outlineLevel="0" collapsed="false">
      <c r="A143" s="20" t="n">
        <v>132</v>
      </c>
      <c r="B143" s="20" t="s">
        <v>1635</v>
      </c>
      <c r="C143" s="119" t="s">
        <v>646</v>
      </c>
      <c r="D143" s="20" t="n">
        <v>1.44</v>
      </c>
    </row>
    <row r="144" customFormat="false" ht="15" hidden="false" customHeight="false" outlineLevel="0" collapsed="false">
      <c r="A144" s="20" t="n">
        <v>133</v>
      </c>
      <c r="B144" s="20" t="s">
        <v>1636</v>
      </c>
      <c r="C144" s="119" t="s">
        <v>648</v>
      </c>
      <c r="D144" s="20" t="n">
        <v>1.69</v>
      </c>
    </row>
    <row r="145" customFormat="false" ht="15" hidden="false" customHeight="false" outlineLevel="0" collapsed="false">
      <c r="A145" s="20" t="n">
        <v>134</v>
      </c>
      <c r="B145" s="20" t="s">
        <v>1637</v>
      </c>
      <c r="C145" s="119" t="s">
        <v>650</v>
      </c>
      <c r="D145" s="20" t="n">
        <v>2.49</v>
      </c>
    </row>
    <row r="146" customFormat="false" ht="15" hidden="false" customHeight="false" outlineLevel="0" collapsed="false">
      <c r="A146" s="20" t="n">
        <v>135</v>
      </c>
      <c r="B146" s="20" t="s">
        <v>1638</v>
      </c>
      <c r="C146" s="119" t="s">
        <v>1639</v>
      </c>
      <c r="D146" s="20" t="n">
        <v>1.05</v>
      </c>
    </row>
    <row r="147" customFormat="false" ht="15" hidden="false" customHeight="false" outlineLevel="0" collapsed="false">
      <c r="A147" s="20" t="n">
        <v>136</v>
      </c>
      <c r="B147" s="20" t="s">
        <v>1640</v>
      </c>
      <c r="C147" s="119" t="s">
        <v>1641</v>
      </c>
      <c r="D147" s="20" t="n">
        <v>0.8</v>
      </c>
    </row>
    <row r="148" customFormat="false" ht="15" hidden="false" customHeight="false" outlineLevel="0" collapsed="false">
      <c r="A148" s="20" t="n">
        <v>137</v>
      </c>
      <c r="B148" s="20" t="s">
        <v>1642</v>
      </c>
      <c r="C148" s="119" t="s">
        <v>670</v>
      </c>
      <c r="D148" s="20" t="n">
        <v>2.18</v>
      </c>
    </row>
    <row r="149" customFormat="false" ht="15" hidden="false" customHeight="false" outlineLevel="0" collapsed="false">
      <c r="A149" s="20" t="n">
        <v>138</v>
      </c>
      <c r="B149" s="20" t="s">
        <v>1643</v>
      </c>
      <c r="C149" s="119" t="s">
        <v>672</v>
      </c>
      <c r="D149" s="20" t="n">
        <v>2.58</v>
      </c>
    </row>
    <row r="150" customFormat="false" ht="15" hidden="false" customHeight="false" outlineLevel="0" collapsed="false">
      <c r="A150" s="20" t="n">
        <v>139</v>
      </c>
      <c r="B150" s="20" t="s">
        <v>1644</v>
      </c>
      <c r="C150" s="119" t="s">
        <v>678</v>
      </c>
      <c r="D150" s="20" t="n">
        <v>1.97</v>
      </c>
    </row>
    <row r="151" customFormat="false" ht="15" hidden="false" customHeight="false" outlineLevel="0" collapsed="false">
      <c r="A151" s="20" t="n">
        <v>140</v>
      </c>
      <c r="B151" s="20" t="s">
        <v>1645</v>
      </c>
      <c r="C151" s="119" t="s">
        <v>680</v>
      </c>
      <c r="D151" s="20" t="n">
        <v>2.04</v>
      </c>
    </row>
    <row r="152" customFormat="false" ht="15" hidden="false" customHeight="false" outlineLevel="0" collapsed="false">
      <c r="A152" s="20" t="n">
        <v>141</v>
      </c>
      <c r="B152" s="20" t="s">
        <v>1646</v>
      </c>
      <c r="C152" s="119" t="s">
        <v>682</v>
      </c>
      <c r="D152" s="20" t="n">
        <v>2.95</v>
      </c>
    </row>
    <row r="153" customFormat="false" ht="15" hidden="false" customHeight="false" outlineLevel="0" collapsed="false">
      <c r="A153" s="20" t="n">
        <v>142</v>
      </c>
      <c r="B153" s="20" t="s">
        <v>1647</v>
      </c>
      <c r="C153" s="119" t="s">
        <v>1648</v>
      </c>
      <c r="D153" s="20" t="n">
        <v>0.89</v>
      </c>
    </row>
    <row r="154" customFormat="false" ht="15" hidden="false" customHeight="false" outlineLevel="0" collapsed="false">
      <c r="A154" s="20" t="n">
        <v>143</v>
      </c>
      <c r="B154" s="20" t="s">
        <v>1649</v>
      </c>
      <c r="C154" s="119" t="s">
        <v>692</v>
      </c>
      <c r="D154" s="20" t="n">
        <v>0.75</v>
      </c>
    </row>
    <row r="155" customFormat="false" ht="15" hidden="false" customHeight="false" outlineLevel="0" collapsed="false">
      <c r="A155" s="20" t="n">
        <v>144</v>
      </c>
      <c r="B155" s="20" t="s">
        <v>1650</v>
      </c>
      <c r="C155" s="119" t="s">
        <v>694</v>
      </c>
      <c r="D155" s="20" t="n">
        <v>1</v>
      </c>
    </row>
    <row r="156" customFormat="false" ht="15" hidden="false" customHeight="false" outlineLevel="0" collapsed="false">
      <c r="A156" s="20" t="n">
        <v>145</v>
      </c>
      <c r="B156" s="20" t="s">
        <v>1651</v>
      </c>
      <c r="C156" s="119" t="s">
        <v>696</v>
      </c>
      <c r="D156" s="20" t="n">
        <v>4.34</v>
      </c>
    </row>
    <row r="157" customFormat="false" ht="15" hidden="false" customHeight="false" outlineLevel="0" collapsed="false">
      <c r="A157" s="20" t="n">
        <v>146</v>
      </c>
      <c r="B157" s="20" t="s">
        <v>1652</v>
      </c>
      <c r="C157" s="119" t="s">
        <v>1653</v>
      </c>
      <c r="D157" s="20" t="n">
        <v>1.29</v>
      </c>
    </row>
    <row r="158" customFormat="false" ht="15" hidden="false" customHeight="false" outlineLevel="0" collapsed="false">
      <c r="A158" s="20" t="n">
        <v>147</v>
      </c>
      <c r="B158" s="20" t="s">
        <v>1654</v>
      </c>
      <c r="C158" s="119" t="s">
        <v>1655</v>
      </c>
      <c r="D158" s="20" t="n">
        <v>2.6</v>
      </c>
    </row>
    <row r="159" customFormat="false" ht="15" hidden="false" customHeight="false" outlineLevel="0" collapsed="false">
      <c r="A159" s="20" t="n">
        <v>148</v>
      </c>
      <c r="B159" s="20" t="s">
        <v>1656</v>
      </c>
      <c r="C159" s="119" t="s">
        <v>742</v>
      </c>
      <c r="D159" s="20" t="n">
        <v>2.11</v>
      </c>
    </row>
    <row r="160" customFormat="false" ht="15" hidden="false" customHeight="false" outlineLevel="0" collapsed="false">
      <c r="A160" s="20" t="n">
        <v>149</v>
      </c>
      <c r="B160" s="20" t="s">
        <v>1657</v>
      </c>
      <c r="C160" s="119" t="s">
        <v>744</v>
      </c>
      <c r="D160" s="20" t="n">
        <v>3.55</v>
      </c>
    </row>
    <row r="161" customFormat="false" ht="15" hidden="false" customHeight="false" outlineLevel="0" collapsed="false">
      <c r="A161" s="20" t="n">
        <v>150</v>
      </c>
      <c r="B161" s="20" t="s">
        <v>1658</v>
      </c>
      <c r="C161" s="119" t="s">
        <v>752</v>
      </c>
      <c r="D161" s="20" t="n">
        <v>1.57</v>
      </c>
    </row>
    <row r="162" customFormat="false" ht="15" hidden="false" customHeight="false" outlineLevel="0" collapsed="false">
      <c r="A162" s="20" t="n">
        <v>151</v>
      </c>
      <c r="B162" s="20" t="s">
        <v>1659</v>
      </c>
      <c r="C162" s="119" t="s">
        <v>754</v>
      </c>
      <c r="D162" s="20" t="n">
        <v>2.26</v>
      </c>
    </row>
    <row r="163" customFormat="false" ht="15" hidden="false" customHeight="false" outlineLevel="0" collapsed="false">
      <c r="A163" s="20" t="n">
        <v>152</v>
      </c>
      <c r="B163" s="20" t="s">
        <v>1660</v>
      </c>
      <c r="C163" s="119" t="s">
        <v>756</v>
      </c>
      <c r="D163" s="20" t="n">
        <v>3.24</v>
      </c>
    </row>
    <row r="164" customFormat="false" ht="15" hidden="false" customHeight="false" outlineLevel="0" collapsed="false">
      <c r="A164" s="20" t="n">
        <v>153</v>
      </c>
      <c r="B164" s="20" t="s">
        <v>1661</v>
      </c>
      <c r="C164" s="119" t="s">
        <v>1662</v>
      </c>
      <c r="D164" s="20" t="n">
        <v>1.7</v>
      </c>
    </row>
    <row r="165" customFormat="false" ht="15" hidden="false" customHeight="false" outlineLevel="0" collapsed="false">
      <c r="A165" s="20" t="n">
        <v>154</v>
      </c>
      <c r="B165" s="20" t="s">
        <v>1663</v>
      </c>
      <c r="C165" s="119" t="s">
        <v>758</v>
      </c>
      <c r="D165" s="20" t="n">
        <v>2.06</v>
      </c>
    </row>
    <row r="166" customFormat="false" ht="15" hidden="false" customHeight="false" outlineLevel="0" collapsed="false">
      <c r="A166" s="20" t="n">
        <v>155</v>
      </c>
      <c r="B166" s="20" t="s">
        <v>1664</v>
      </c>
      <c r="C166" s="119" t="s">
        <v>760</v>
      </c>
      <c r="D166" s="20" t="n">
        <v>2.17</v>
      </c>
    </row>
    <row r="167" customFormat="false" ht="15" hidden="false" customHeight="false" outlineLevel="0" collapsed="false">
      <c r="A167" s="20" t="n">
        <v>156</v>
      </c>
      <c r="B167" s="20" t="s">
        <v>1665</v>
      </c>
      <c r="C167" s="119" t="s">
        <v>1666</v>
      </c>
      <c r="D167" s="20" t="n">
        <v>1.1</v>
      </c>
    </row>
    <row r="168" customFormat="false" ht="15" hidden="false" customHeight="false" outlineLevel="0" collapsed="false">
      <c r="A168" s="20" t="n">
        <v>157</v>
      </c>
      <c r="B168" s="20" t="s">
        <v>1667</v>
      </c>
      <c r="C168" s="119" t="s">
        <v>786</v>
      </c>
      <c r="D168" s="20" t="n">
        <v>0.88</v>
      </c>
    </row>
    <row r="169" customFormat="false" ht="15" hidden="false" customHeight="false" outlineLevel="0" collapsed="false">
      <c r="A169" s="20" t="n">
        <v>158</v>
      </c>
      <c r="B169" s="20" t="s">
        <v>1668</v>
      </c>
      <c r="C169" s="119" t="s">
        <v>788</v>
      </c>
      <c r="D169" s="20" t="n">
        <v>0.92</v>
      </c>
    </row>
    <row r="170" customFormat="false" ht="15" hidden="false" customHeight="false" outlineLevel="0" collapsed="false">
      <c r="A170" s="20" t="n">
        <v>159</v>
      </c>
      <c r="B170" s="20" t="s">
        <v>1669</v>
      </c>
      <c r="C170" s="119" t="s">
        <v>790</v>
      </c>
      <c r="D170" s="20" t="n">
        <v>1.56</v>
      </c>
    </row>
    <row r="171" customFormat="false" ht="15" hidden="false" customHeight="false" outlineLevel="0" collapsed="false">
      <c r="A171" s="20" t="n">
        <v>160</v>
      </c>
      <c r="B171" s="20" t="s">
        <v>1670</v>
      </c>
      <c r="C171" s="119" t="s">
        <v>1671</v>
      </c>
      <c r="D171" s="20" t="n">
        <v>1.08</v>
      </c>
    </row>
    <row r="172" customFormat="false" ht="30" hidden="false" customHeight="false" outlineLevel="0" collapsed="false">
      <c r="A172" s="20" t="n">
        <v>161</v>
      </c>
      <c r="B172" s="20" t="s">
        <v>1672</v>
      </c>
      <c r="C172" s="119" t="s">
        <v>1673</v>
      </c>
      <c r="D172" s="20" t="n">
        <v>1.41</v>
      </c>
    </row>
    <row r="173" customFormat="false" ht="15" hidden="false" customHeight="false" outlineLevel="0" collapsed="false">
      <c r="A173" s="20" t="n">
        <v>162</v>
      </c>
      <c r="B173" s="20" t="s">
        <v>1674</v>
      </c>
      <c r="C173" s="119" t="s">
        <v>816</v>
      </c>
      <c r="D173" s="20" t="n">
        <v>2.58</v>
      </c>
    </row>
    <row r="174" customFormat="false" ht="15" hidden="false" customHeight="false" outlineLevel="0" collapsed="false">
      <c r="A174" s="20" t="n">
        <v>163</v>
      </c>
      <c r="B174" s="20" t="s">
        <v>1675</v>
      </c>
      <c r="C174" s="119" t="s">
        <v>1676</v>
      </c>
      <c r="D174" s="20" t="n">
        <v>12.27</v>
      </c>
    </row>
    <row r="175" customFormat="false" ht="15" hidden="false" customHeight="false" outlineLevel="0" collapsed="false">
      <c r="A175" s="20" t="n">
        <v>164</v>
      </c>
      <c r="B175" s="20" t="s">
        <v>1677</v>
      </c>
      <c r="C175" s="119" t="s">
        <v>818</v>
      </c>
      <c r="D175" s="20" t="n">
        <v>7.86</v>
      </c>
    </row>
    <row r="176" customFormat="false" ht="15" hidden="false" customHeight="false" outlineLevel="0" collapsed="false">
      <c r="A176" s="20" t="n">
        <v>165</v>
      </c>
      <c r="B176" s="20" t="s">
        <v>1678</v>
      </c>
      <c r="C176" s="119" t="s">
        <v>868</v>
      </c>
      <c r="D176" s="20" t="n">
        <v>0.56</v>
      </c>
    </row>
    <row r="177" customFormat="false" ht="30" hidden="false" customHeight="false" outlineLevel="0" collapsed="false">
      <c r="A177" s="20" t="n">
        <v>166</v>
      </c>
      <c r="B177" s="20" t="s">
        <v>1679</v>
      </c>
      <c r="C177" s="119" t="s">
        <v>1680</v>
      </c>
      <c r="D177" s="20" t="n">
        <v>0.46</v>
      </c>
    </row>
    <row r="178" customFormat="false" ht="15" hidden="false" customHeight="false" outlineLevel="0" collapsed="false">
      <c r="A178" s="20" t="n">
        <v>167</v>
      </c>
      <c r="B178" s="20" t="s">
        <v>1681</v>
      </c>
      <c r="C178" s="119" t="s">
        <v>826</v>
      </c>
      <c r="D178" s="20" t="n">
        <v>9.74</v>
      </c>
      <c r="E178" s="162"/>
    </row>
    <row r="179" customFormat="false" ht="15" hidden="false" customHeight="false" outlineLevel="0" collapsed="false">
      <c r="A179" s="20" t="n">
        <v>168</v>
      </c>
      <c r="B179" s="20" t="s">
        <v>1682</v>
      </c>
      <c r="C179" s="119" t="s">
        <v>872</v>
      </c>
      <c r="D179" s="20" t="n">
        <v>7.4</v>
      </c>
    </row>
    <row r="180" customFormat="false" ht="15" hidden="false" customHeight="false" outlineLevel="0" collapsed="false">
      <c r="A180" s="20" t="n">
        <v>169</v>
      </c>
      <c r="B180" s="20" t="s">
        <v>1683</v>
      </c>
      <c r="C180" s="119" t="s">
        <v>884</v>
      </c>
      <c r="D180" s="20" t="n">
        <v>0.4</v>
      </c>
      <c r="E180" s="24" t="s">
        <v>1432</v>
      </c>
    </row>
    <row r="181" customFormat="false" ht="15" hidden="false" customHeight="false" outlineLevel="0" collapsed="false">
      <c r="A181" s="20" t="n">
        <v>170</v>
      </c>
      <c r="B181" s="20" t="s">
        <v>1684</v>
      </c>
      <c r="C181" s="119" t="s">
        <v>1685</v>
      </c>
      <c r="D181" s="20" t="n">
        <v>0.401</v>
      </c>
    </row>
    <row r="182" customFormat="false" ht="15" hidden="false" customHeight="false" outlineLevel="0" collapsed="false">
      <c r="A182" s="20" t="n">
        <v>171</v>
      </c>
      <c r="B182" s="20" t="s">
        <v>1686</v>
      </c>
      <c r="C182" s="119" t="s">
        <v>1687</v>
      </c>
      <c r="D182" s="20" t="n">
        <v>0.329</v>
      </c>
    </row>
    <row r="183" customFormat="false" ht="15" hidden="false" customHeight="false" outlineLevel="0" collapsed="false">
      <c r="A183" s="20" t="n">
        <v>172</v>
      </c>
      <c r="B183" s="20" t="s">
        <v>1688</v>
      </c>
      <c r="C183" s="119" t="s">
        <v>1689</v>
      </c>
      <c r="D183" s="20" t="n">
        <v>1.61</v>
      </c>
    </row>
    <row r="184" customFormat="false" ht="15" hidden="false" customHeight="false" outlineLevel="0" collapsed="false">
      <c r="A184" s="20" t="n">
        <v>173</v>
      </c>
      <c r="B184" s="20" t="s">
        <v>1690</v>
      </c>
      <c r="C184" s="119" t="s">
        <v>886</v>
      </c>
      <c r="D184" s="20" t="n">
        <v>1.94</v>
      </c>
    </row>
    <row r="185" customFormat="false" ht="30" hidden="false" customHeight="false" outlineLevel="0" collapsed="false">
      <c r="A185" s="20" t="n">
        <v>174</v>
      </c>
      <c r="B185" s="20" t="s">
        <v>1691</v>
      </c>
      <c r="C185" s="119" t="s">
        <v>1692</v>
      </c>
      <c r="D185" s="20" t="n">
        <v>1.52</v>
      </c>
    </row>
    <row r="186" customFormat="false" ht="30" hidden="false" customHeight="false" outlineLevel="0" collapsed="false">
      <c r="A186" s="20" t="n">
        <v>175</v>
      </c>
      <c r="B186" s="20" t="s">
        <v>1693</v>
      </c>
      <c r="C186" s="119" t="s">
        <v>894</v>
      </c>
      <c r="D186" s="20" t="n">
        <v>1.82</v>
      </c>
    </row>
    <row r="187" customFormat="false" ht="15" hidden="false" customHeight="false" outlineLevel="0" collapsed="false">
      <c r="A187" s="20" t="n">
        <v>176</v>
      </c>
      <c r="B187" s="20" t="s">
        <v>1694</v>
      </c>
      <c r="C187" s="119" t="s">
        <v>1695</v>
      </c>
      <c r="D187" s="20" t="n">
        <v>1.39</v>
      </c>
    </row>
    <row r="188" customFormat="false" ht="15" hidden="false" customHeight="false" outlineLevel="0" collapsed="false">
      <c r="A188" s="20" t="n">
        <v>177</v>
      </c>
      <c r="B188" s="20" t="s">
        <v>1696</v>
      </c>
      <c r="C188" s="119" t="s">
        <v>900</v>
      </c>
      <c r="D188" s="20" t="n">
        <v>1.67</v>
      </c>
    </row>
    <row r="189" customFormat="false" ht="15" hidden="false" customHeight="false" outlineLevel="0" collapsed="false">
      <c r="A189" s="20" t="n">
        <v>178</v>
      </c>
      <c r="B189" s="20" t="s">
        <v>1697</v>
      </c>
      <c r="C189" s="119" t="s">
        <v>1698</v>
      </c>
      <c r="D189" s="20" t="n">
        <v>0.85</v>
      </c>
    </row>
    <row r="190" customFormat="false" ht="15" hidden="false" customHeight="false" outlineLevel="0" collapsed="false">
      <c r="A190" s="20" t="n">
        <v>179</v>
      </c>
      <c r="B190" s="20" t="s">
        <v>1699</v>
      </c>
      <c r="C190" s="119" t="s">
        <v>906</v>
      </c>
      <c r="D190" s="20" t="n">
        <v>1.09</v>
      </c>
    </row>
    <row r="191" customFormat="false" ht="15" hidden="false" customHeight="false" outlineLevel="0" collapsed="false">
      <c r="A191" s="20" t="n">
        <v>180</v>
      </c>
      <c r="B191" s="20" t="s">
        <v>1700</v>
      </c>
      <c r="C191" s="119" t="s">
        <v>912</v>
      </c>
      <c r="D191" s="20" t="n">
        <v>1.5</v>
      </c>
    </row>
    <row r="192" customFormat="false" ht="30" hidden="false" customHeight="false" outlineLevel="0" collapsed="false">
      <c r="A192" s="20" t="n">
        <v>181</v>
      </c>
      <c r="B192" s="20" t="s">
        <v>1701</v>
      </c>
      <c r="C192" s="119" t="s">
        <v>914</v>
      </c>
      <c r="D192" s="20" t="n">
        <v>1.8</v>
      </c>
    </row>
    <row r="193" customFormat="false" ht="15" hidden="false" customHeight="false" outlineLevel="0" collapsed="false">
      <c r="A193" s="20" t="n">
        <v>182</v>
      </c>
      <c r="B193" s="20" t="s">
        <v>1702</v>
      </c>
      <c r="C193" s="119" t="s">
        <v>918</v>
      </c>
      <c r="D193" s="20" t="n">
        <v>2.75</v>
      </c>
    </row>
    <row r="194" customFormat="false" ht="30" hidden="false" customHeight="false" outlineLevel="0" collapsed="false">
      <c r="A194" s="20" t="n">
        <v>183</v>
      </c>
      <c r="B194" s="20" t="s">
        <v>1703</v>
      </c>
      <c r="C194" s="119" t="s">
        <v>1704</v>
      </c>
      <c r="D194" s="20" t="n">
        <v>2.35</v>
      </c>
    </row>
    <row r="195" customFormat="false" ht="15" hidden="false" customHeight="false" outlineLevel="0" collapsed="false">
      <c r="A195" s="20" t="n">
        <v>184</v>
      </c>
      <c r="B195" s="20" t="s">
        <v>1705</v>
      </c>
      <c r="C195" s="119" t="s">
        <v>922</v>
      </c>
      <c r="D195" s="20" t="n">
        <v>1.76</v>
      </c>
    </row>
    <row r="196" customFormat="false" ht="15" hidden="false" customHeight="false" outlineLevel="0" collapsed="false">
      <c r="A196" s="20" t="n">
        <v>185</v>
      </c>
      <c r="B196" s="20" t="s">
        <v>1706</v>
      </c>
      <c r="C196" s="119" t="s">
        <v>924</v>
      </c>
      <c r="D196" s="20" t="n">
        <v>1.51</v>
      </c>
    </row>
    <row r="197" customFormat="false" ht="15" hidden="false" customHeight="false" outlineLevel="0" collapsed="false">
      <c r="A197" s="20" t="n">
        <v>186</v>
      </c>
      <c r="B197" s="20" t="s">
        <v>1707</v>
      </c>
      <c r="C197" s="119" t="s">
        <v>1708</v>
      </c>
      <c r="D197" s="20" t="n">
        <v>1</v>
      </c>
    </row>
    <row r="198" customFormat="false" ht="15" hidden="false" customHeight="false" outlineLevel="0" collapsed="false">
      <c r="A198" s="20" t="n">
        <v>187</v>
      </c>
      <c r="B198" s="20" t="s">
        <v>1709</v>
      </c>
      <c r="C198" s="119" t="s">
        <v>926</v>
      </c>
      <c r="D198" s="20" t="n">
        <v>1.4</v>
      </c>
    </row>
    <row r="199" customFormat="false" ht="15" hidden="false" customHeight="false" outlineLevel="0" collapsed="false">
      <c r="A199" s="166"/>
      <c r="B199" s="166"/>
      <c r="C199" s="167"/>
      <c r="D199" s="166"/>
    </row>
    <row r="200" customFormat="false" ht="12" hidden="false" customHeight="true" outlineLevel="0" collapsed="false">
      <c r="A200" s="82"/>
      <c r="B200" s="82"/>
      <c r="C200" s="82"/>
      <c r="D200" s="39"/>
    </row>
    <row r="201" customFormat="false" ht="11.25" hidden="false" customHeight="true" outlineLevel="0" collapsed="false">
      <c r="A201" s="168"/>
      <c r="B201" s="168"/>
      <c r="C201" s="168"/>
      <c r="D201" s="39"/>
    </row>
    <row r="202" customFormat="false" ht="15.75" hidden="false" customHeight="false" outlineLevel="0" collapsed="false">
      <c r="A202" s="169" t="s">
        <v>1710</v>
      </c>
      <c r="B202" s="170"/>
      <c r="C202" s="170"/>
      <c r="D202" s="170"/>
    </row>
    <row r="203" s="114" customFormat="true" ht="15.75" hidden="false" customHeight="false" outlineLevel="0" collapsed="false">
      <c r="A203" s="169" t="s">
        <v>1711</v>
      </c>
      <c r="B203" s="39"/>
      <c r="C203" s="39"/>
      <c r="D203" s="171"/>
    </row>
    <row r="204" customFormat="false" ht="15" hidden="false" customHeight="false" outlineLevel="0" collapsed="false">
      <c r="A204" s="39"/>
      <c r="B204" s="39"/>
      <c r="C204" s="39"/>
      <c r="D204" s="39"/>
    </row>
    <row r="205" customFormat="false" ht="15" hidden="false" customHeight="false" outlineLevel="0" collapsed="false">
      <c r="A205" s="39"/>
      <c r="B205" s="39"/>
      <c r="C205" s="39"/>
      <c r="D205" s="39"/>
    </row>
  </sheetData>
  <autoFilter ref="A11:G216"/>
  <mergeCells count="5">
    <mergeCell ref="A1:D1"/>
    <mergeCell ref="A2:D2"/>
    <mergeCell ref="A9:D9"/>
    <mergeCell ref="A200:C200"/>
    <mergeCell ref="A201:C20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3" min="3" style="2" width="99.85"/>
    <col collapsed="false" customWidth="true" hidden="false" outlineLevel="0" max="4" min="4" style="2" width="17.14"/>
    <col collapsed="false" customWidth="true" hidden="false" outlineLevel="0" max="5" min="5" style="172" width="6.56"/>
    <col collapsed="false" customWidth="true" hidden="false" outlineLevel="0" max="6" min="6" style="173" width="13.14"/>
    <col collapsed="false" customWidth="false" hidden="false" outlineLevel="0" max="257" min="7" style="173" width="9.14"/>
  </cols>
  <sheetData>
    <row r="1" s="32" customFormat="true" ht="15" hidden="false" customHeight="true" outlineLevel="0" collapsed="false">
      <c r="A1" s="174" t="s">
        <v>935</v>
      </c>
      <c r="B1" s="174"/>
      <c r="C1" s="174"/>
      <c r="D1" s="174"/>
      <c r="E1" s="175"/>
      <c r="F1" s="176"/>
      <c r="G1" s="176"/>
    </row>
    <row r="2" s="32" customFormat="true" ht="15" hidden="false" customHeight="true" outlineLevel="0" collapsed="false">
      <c r="A2" s="177" t="s">
        <v>1047</v>
      </c>
      <c r="B2" s="177"/>
      <c r="C2" s="177"/>
      <c r="D2" s="177"/>
      <c r="E2" s="175"/>
      <c r="F2" s="176"/>
      <c r="G2" s="176"/>
    </row>
    <row r="4" customFormat="false" ht="15" hidden="false" customHeight="false" outlineLevel="0" collapsed="false">
      <c r="A4" s="12"/>
      <c r="B4" s="12"/>
      <c r="C4" s="12"/>
      <c r="D4" s="13" t="s">
        <v>1442</v>
      </c>
    </row>
    <row r="5" customFormat="false" ht="15" hidden="false" customHeight="false" outlineLevel="0" collapsed="false">
      <c r="A5" s="12"/>
      <c r="B5" s="12"/>
      <c r="C5" s="12"/>
      <c r="D5" s="13" t="s">
        <v>3</v>
      </c>
    </row>
    <row r="6" customFormat="false" ht="15" hidden="false" customHeight="false" outlineLevel="0" collapsed="false">
      <c r="A6" s="12"/>
      <c r="B6" s="12"/>
      <c r="C6" s="12"/>
      <c r="D6" s="13" t="s">
        <v>4</v>
      </c>
    </row>
    <row r="7" customFormat="false" ht="15" hidden="false" customHeight="false" outlineLevel="0" collapsed="false">
      <c r="A7" s="12"/>
      <c r="B7" s="12"/>
      <c r="C7" s="12"/>
      <c r="D7" s="14" t="s">
        <v>939</v>
      </c>
    </row>
    <row r="8" customFormat="false" ht="15" hidden="false" customHeight="false" outlineLevel="0" collapsed="false">
      <c r="A8" s="178"/>
      <c r="B8" s="178"/>
      <c r="C8" s="16"/>
    </row>
    <row r="9" customFormat="false" ht="15" hidden="false" customHeight="true" outlineLevel="0" collapsed="false">
      <c r="A9" s="157" t="s">
        <v>1443</v>
      </c>
      <c r="B9" s="157"/>
      <c r="C9" s="157"/>
      <c r="D9" s="157"/>
    </row>
    <row r="10" customFormat="false" ht="15" hidden="false" customHeight="false" outlineLevel="0" collapsed="false">
      <c r="A10" s="179"/>
      <c r="B10" s="179"/>
      <c r="C10" s="178"/>
      <c r="D10" s="16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2" t="n">
        <v>1</v>
      </c>
      <c r="B12" s="22" t="s">
        <v>1444</v>
      </c>
      <c r="C12" s="119" t="s">
        <v>1445</v>
      </c>
      <c r="D12" s="22" t="n">
        <v>0.83</v>
      </c>
    </row>
    <row r="13" customFormat="false" ht="15" hidden="false" customHeight="false" outlineLevel="0" collapsed="false">
      <c r="A13" s="22" t="n">
        <v>2</v>
      </c>
      <c r="B13" s="22" t="s">
        <v>1446</v>
      </c>
      <c r="C13" s="119" t="s">
        <v>1447</v>
      </c>
      <c r="D13" s="22" t="n">
        <v>0.66</v>
      </c>
    </row>
    <row r="14" customFormat="false" ht="15" hidden="false" customHeight="false" outlineLevel="0" collapsed="false">
      <c r="A14" s="22" t="n">
        <v>3</v>
      </c>
      <c r="B14" s="22" t="s">
        <v>1448</v>
      </c>
      <c r="C14" s="119" t="s">
        <v>33</v>
      </c>
      <c r="D14" s="22" t="n">
        <v>0.71</v>
      </c>
    </row>
    <row r="15" customFormat="false" ht="15" hidden="false" customHeight="false" outlineLevel="0" collapsed="false">
      <c r="A15" s="22" t="n">
        <v>4</v>
      </c>
      <c r="B15" s="22" t="s">
        <v>1449</v>
      </c>
      <c r="C15" s="119" t="s">
        <v>35</v>
      </c>
      <c r="D15" s="22" t="n">
        <v>1.06</v>
      </c>
    </row>
    <row r="16" customFormat="false" ht="15" hidden="false" customHeight="false" outlineLevel="0" collapsed="false">
      <c r="A16" s="22" t="n">
        <v>5</v>
      </c>
      <c r="B16" s="62" t="s">
        <v>1450</v>
      </c>
      <c r="C16" s="64" t="s">
        <v>1451</v>
      </c>
      <c r="D16" s="180" t="n">
        <v>1.78</v>
      </c>
    </row>
    <row r="17" customFormat="false" ht="15" hidden="false" customHeight="false" outlineLevel="0" collapsed="false">
      <c r="A17" s="22" t="n">
        <v>6</v>
      </c>
      <c r="B17" s="62" t="s">
        <v>1452</v>
      </c>
      <c r="C17" s="64" t="s">
        <v>1453</v>
      </c>
      <c r="D17" s="180" t="n">
        <v>5.63</v>
      </c>
    </row>
    <row r="18" customFormat="false" ht="15" hidden="false" customHeight="false" outlineLevel="0" collapsed="false">
      <c r="A18" s="22" t="n">
        <v>7</v>
      </c>
      <c r="B18" s="62" t="s">
        <v>1454</v>
      </c>
      <c r="C18" s="64" t="s">
        <v>1455</v>
      </c>
      <c r="D18" s="180" t="n">
        <v>9.39</v>
      </c>
    </row>
    <row r="19" customFormat="false" ht="15" hidden="false" customHeight="false" outlineLevel="0" collapsed="false">
      <c r="A19" s="22" t="n">
        <v>8</v>
      </c>
      <c r="B19" s="62" t="s">
        <v>1456</v>
      </c>
      <c r="C19" s="64" t="s">
        <v>1457</v>
      </c>
      <c r="D19" s="180" t="n">
        <v>10.33</v>
      </c>
    </row>
    <row r="20" customFormat="false" ht="15" hidden="false" customHeight="false" outlineLevel="0" collapsed="false">
      <c r="A20" s="22" t="n">
        <v>9</v>
      </c>
      <c r="B20" s="22" t="s">
        <v>1458</v>
      </c>
      <c r="C20" s="119" t="s">
        <v>1459</v>
      </c>
      <c r="D20" s="22" t="n">
        <v>0.33</v>
      </c>
    </row>
    <row r="21" customFormat="false" ht="15" hidden="false" customHeight="false" outlineLevel="0" collapsed="false">
      <c r="A21" s="22" t="n">
        <v>10</v>
      </c>
      <c r="B21" s="22" t="s">
        <v>1460</v>
      </c>
      <c r="C21" s="119" t="s">
        <v>1461</v>
      </c>
      <c r="D21" s="22" t="n">
        <v>0.38</v>
      </c>
    </row>
    <row r="22" customFormat="false" ht="15" hidden="false" customHeight="false" outlineLevel="0" collapsed="false">
      <c r="A22" s="22" t="n">
        <v>11</v>
      </c>
      <c r="B22" s="22" t="s">
        <v>1462</v>
      </c>
      <c r="C22" s="119" t="s">
        <v>41</v>
      </c>
      <c r="D22" s="22" t="n">
        <v>0.98</v>
      </c>
    </row>
    <row r="23" customFormat="false" ht="15" hidden="false" customHeight="false" outlineLevel="0" collapsed="false">
      <c r="A23" s="22" t="n">
        <v>12</v>
      </c>
      <c r="B23" s="22" t="s">
        <v>1463</v>
      </c>
      <c r="C23" s="119" t="s">
        <v>1464</v>
      </c>
      <c r="D23" s="22" t="n">
        <v>0.89</v>
      </c>
    </row>
    <row r="24" customFormat="false" ht="15" hidden="false" customHeight="false" outlineLevel="0" collapsed="false">
      <c r="A24" s="22" t="n">
        <v>13</v>
      </c>
      <c r="B24" s="22" t="s">
        <v>1465</v>
      </c>
      <c r="C24" s="119" t="s">
        <v>1466</v>
      </c>
      <c r="D24" s="22" t="n">
        <v>0.91</v>
      </c>
    </row>
    <row r="25" customFormat="false" ht="15" hidden="false" customHeight="false" outlineLevel="0" collapsed="false">
      <c r="A25" s="22" t="n">
        <v>14</v>
      </c>
      <c r="B25" s="22" t="s">
        <v>1467</v>
      </c>
      <c r="C25" s="119" t="s">
        <v>1468</v>
      </c>
      <c r="D25" s="22" t="n">
        <v>2.41</v>
      </c>
      <c r="E25" s="172" t="s">
        <v>1432</v>
      </c>
    </row>
    <row r="26" customFormat="false" ht="15" hidden="false" customHeight="false" outlineLevel="0" collapsed="false">
      <c r="A26" s="22" t="n">
        <v>15</v>
      </c>
      <c r="B26" s="22" t="s">
        <v>1469</v>
      </c>
      <c r="C26" s="119" t="s">
        <v>1470</v>
      </c>
      <c r="D26" s="22" t="n">
        <v>2.411</v>
      </c>
    </row>
    <row r="27" customFormat="false" ht="15" hidden="false" customHeight="false" outlineLevel="0" collapsed="false">
      <c r="A27" s="22" t="n">
        <v>16</v>
      </c>
      <c r="B27" s="22" t="s">
        <v>1471</v>
      </c>
      <c r="C27" s="119" t="s">
        <v>1472</v>
      </c>
      <c r="D27" s="22" t="n">
        <v>2.27</v>
      </c>
    </row>
    <row r="28" customFormat="false" ht="15" hidden="false" customHeight="false" outlineLevel="0" collapsed="false">
      <c r="A28" s="22" t="n">
        <v>17</v>
      </c>
      <c r="B28" s="22" t="s">
        <v>1473</v>
      </c>
      <c r="C28" s="119" t="s">
        <v>76</v>
      </c>
      <c r="D28" s="22" t="n">
        <v>3.73</v>
      </c>
    </row>
    <row r="29" customFormat="false" ht="15" hidden="false" customHeight="false" outlineLevel="0" collapsed="false">
      <c r="A29" s="22" t="n">
        <v>18</v>
      </c>
      <c r="B29" s="22" t="s">
        <v>1474</v>
      </c>
      <c r="C29" s="119" t="s">
        <v>1475</v>
      </c>
      <c r="D29" s="22" t="n">
        <v>1.54</v>
      </c>
    </row>
    <row r="30" customFormat="false" ht="15" hidden="false" customHeight="false" outlineLevel="0" collapsed="false">
      <c r="A30" s="22" t="n">
        <v>19</v>
      </c>
      <c r="B30" s="22" t="s">
        <v>1476</v>
      </c>
      <c r="C30" s="119" t="s">
        <v>1477</v>
      </c>
      <c r="D30" s="22" t="n">
        <v>0.98</v>
      </c>
    </row>
    <row r="31" customFormat="false" ht="30" hidden="false" customHeight="false" outlineLevel="0" collapsed="false">
      <c r="A31" s="22" t="n">
        <v>20</v>
      </c>
      <c r="B31" s="22" t="s">
        <v>1478</v>
      </c>
      <c r="C31" s="119" t="s">
        <v>90</v>
      </c>
      <c r="D31" s="22" t="n">
        <v>7.95</v>
      </c>
    </row>
    <row r="32" customFormat="false" ht="15" hidden="false" customHeight="false" outlineLevel="0" collapsed="false">
      <c r="A32" s="22" t="n">
        <v>21</v>
      </c>
      <c r="B32" s="22" t="s">
        <v>1479</v>
      </c>
      <c r="C32" s="119" t="s">
        <v>92</v>
      </c>
      <c r="D32" s="22" t="n">
        <v>14.23</v>
      </c>
    </row>
    <row r="33" customFormat="false" ht="30" hidden="false" customHeight="false" outlineLevel="0" collapsed="false">
      <c r="A33" s="22" t="n">
        <v>22</v>
      </c>
      <c r="B33" s="22" t="s">
        <v>1480</v>
      </c>
      <c r="C33" s="119" t="s">
        <v>98</v>
      </c>
      <c r="D33" s="22" t="n">
        <v>10.34</v>
      </c>
    </row>
    <row r="34" customFormat="false" ht="15" hidden="false" customHeight="false" outlineLevel="0" collapsed="false">
      <c r="A34" s="22" t="n">
        <v>23</v>
      </c>
      <c r="B34" s="22" t="s">
        <v>1481</v>
      </c>
      <c r="C34" s="119" t="s">
        <v>1482</v>
      </c>
      <c r="D34" s="22" t="n">
        <v>1.38</v>
      </c>
    </row>
    <row r="35" customFormat="false" ht="15" hidden="false" customHeight="false" outlineLevel="0" collapsed="false">
      <c r="A35" s="22" t="n">
        <v>24</v>
      </c>
      <c r="B35" s="22" t="s">
        <v>1483</v>
      </c>
      <c r="C35" s="119" t="s">
        <v>1484</v>
      </c>
      <c r="D35" s="22" t="n">
        <v>2.09</v>
      </c>
    </row>
    <row r="36" customFormat="false" ht="15" hidden="false" customHeight="false" outlineLevel="0" collapsed="false">
      <c r="A36" s="22" t="n">
        <v>25</v>
      </c>
      <c r="B36" s="22" t="s">
        <v>1485</v>
      </c>
      <c r="C36" s="119" t="s">
        <v>1486</v>
      </c>
      <c r="D36" s="22" t="n">
        <v>1.6</v>
      </c>
    </row>
    <row r="37" customFormat="false" ht="15" hidden="false" customHeight="false" outlineLevel="0" collapsed="false">
      <c r="A37" s="22" t="n">
        <v>26</v>
      </c>
      <c r="B37" s="22" t="s">
        <v>1487</v>
      </c>
      <c r="C37" s="119" t="s">
        <v>138</v>
      </c>
      <c r="D37" s="22" t="n">
        <v>1.49</v>
      </c>
      <c r="E37" s="181"/>
    </row>
    <row r="38" customFormat="false" ht="15" hidden="false" customHeight="false" outlineLevel="0" collapsed="false">
      <c r="A38" s="22" t="n">
        <v>27</v>
      </c>
      <c r="B38" s="22" t="s">
        <v>1488</v>
      </c>
      <c r="C38" s="119" t="s">
        <v>1489</v>
      </c>
      <c r="D38" s="22" t="n">
        <v>1.36</v>
      </c>
      <c r="E38" s="181"/>
    </row>
    <row r="39" customFormat="false" ht="15" hidden="false" customHeight="false" outlineLevel="0" collapsed="false">
      <c r="A39" s="22" t="n">
        <v>28</v>
      </c>
      <c r="B39" s="22" t="s">
        <v>1490</v>
      </c>
      <c r="C39" s="119" t="s">
        <v>1491</v>
      </c>
      <c r="D39" s="22" t="n">
        <v>2.75</v>
      </c>
      <c r="E39" s="182"/>
    </row>
    <row r="40" customFormat="false" ht="15" hidden="false" customHeight="false" outlineLevel="0" collapsed="false">
      <c r="A40" s="22" t="n">
        <v>29</v>
      </c>
      <c r="B40" s="22" t="s">
        <v>1492</v>
      </c>
      <c r="C40" s="119" t="s">
        <v>1493</v>
      </c>
      <c r="D40" s="22" t="n">
        <v>4.9</v>
      </c>
      <c r="E40" s="182" t="s">
        <v>1432</v>
      </c>
    </row>
    <row r="41" customFormat="false" ht="15" hidden="false" customHeight="false" outlineLevel="0" collapsed="false">
      <c r="A41" s="22" t="n">
        <v>30</v>
      </c>
      <c r="B41" s="22" t="s">
        <v>1494</v>
      </c>
      <c r="C41" s="119" t="s">
        <v>1495</v>
      </c>
      <c r="D41" s="183" t="n">
        <v>7</v>
      </c>
      <c r="E41" s="182"/>
    </row>
    <row r="42" customFormat="false" ht="15" hidden="false" customHeight="false" outlineLevel="0" collapsed="false">
      <c r="A42" s="22" t="n">
        <v>31</v>
      </c>
      <c r="B42" s="22" t="s">
        <v>1496</v>
      </c>
      <c r="C42" s="119" t="s">
        <v>1497</v>
      </c>
      <c r="D42" s="22" t="n">
        <v>4.6</v>
      </c>
      <c r="E42" s="182"/>
    </row>
    <row r="43" customFormat="false" ht="15" hidden="false" customHeight="false" outlineLevel="0" collapsed="false">
      <c r="A43" s="22" t="n">
        <v>32</v>
      </c>
      <c r="B43" s="22" t="s">
        <v>1498</v>
      </c>
      <c r="C43" s="119" t="s">
        <v>1499</v>
      </c>
      <c r="D43" s="22" t="n">
        <v>2</v>
      </c>
      <c r="E43" s="182"/>
    </row>
    <row r="44" customFormat="false" ht="15" hidden="false" customHeight="false" outlineLevel="0" collapsed="false">
      <c r="A44" s="22" t="n">
        <v>33</v>
      </c>
      <c r="B44" s="22" t="s">
        <v>1500</v>
      </c>
      <c r="C44" s="119" t="s">
        <v>1501</v>
      </c>
      <c r="D44" s="22" t="n">
        <v>22.2</v>
      </c>
      <c r="E44" s="182" t="s">
        <v>1432</v>
      </c>
    </row>
    <row r="45" customFormat="false" ht="15" hidden="false" customHeight="false" outlineLevel="0" collapsed="false">
      <c r="A45" s="22" t="n">
        <v>34</v>
      </c>
      <c r="B45" s="22" t="s">
        <v>1502</v>
      </c>
      <c r="C45" s="119" t="s">
        <v>1503</v>
      </c>
      <c r="D45" s="22" t="n">
        <v>15.6</v>
      </c>
      <c r="E45" s="182"/>
    </row>
    <row r="46" customFormat="false" ht="15" hidden="false" customHeight="false" outlineLevel="0" collapsed="false">
      <c r="A46" s="22" t="n">
        <v>35</v>
      </c>
      <c r="B46" s="22" t="s">
        <v>1504</v>
      </c>
      <c r="C46" s="119" t="s">
        <v>1505</v>
      </c>
      <c r="D46" s="22" t="n">
        <v>13.8</v>
      </c>
      <c r="E46" s="182"/>
    </row>
    <row r="47" customFormat="false" ht="15" hidden="false" customHeight="false" outlineLevel="0" collapsed="false">
      <c r="A47" s="22" t="n">
        <v>36</v>
      </c>
      <c r="B47" s="22" t="s">
        <v>1506</v>
      </c>
      <c r="C47" s="119" t="s">
        <v>1507</v>
      </c>
      <c r="D47" s="22" t="n">
        <v>11.4</v>
      </c>
      <c r="E47" s="182"/>
    </row>
    <row r="48" customFormat="false" ht="15" hidden="false" customHeight="false" outlineLevel="0" collapsed="false">
      <c r="A48" s="22" t="n">
        <v>37</v>
      </c>
      <c r="B48" s="22" t="s">
        <v>1508</v>
      </c>
      <c r="C48" s="119" t="s">
        <v>1509</v>
      </c>
      <c r="D48" s="22" t="n">
        <v>9.8</v>
      </c>
      <c r="E48" s="182"/>
    </row>
    <row r="49" customFormat="false" ht="15" hidden="false" customHeight="false" outlineLevel="0" collapsed="false">
      <c r="A49" s="22" t="n">
        <v>38</v>
      </c>
      <c r="B49" s="22" t="s">
        <v>1510</v>
      </c>
      <c r="C49" s="119" t="s">
        <v>1511</v>
      </c>
      <c r="D49" s="22" t="n">
        <v>8.7</v>
      </c>
      <c r="E49" s="182"/>
    </row>
    <row r="50" customFormat="false" ht="15" hidden="false" customHeight="false" outlineLevel="0" collapsed="false">
      <c r="A50" s="22" t="n">
        <v>39</v>
      </c>
      <c r="B50" s="22" t="s">
        <v>1512</v>
      </c>
      <c r="C50" s="119" t="s">
        <v>1513</v>
      </c>
      <c r="D50" s="22" t="n">
        <v>4.9</v>
      </c>
      <c r="E50" s="182"/>
    </row>
    <row r="51" customFormat="false" ht="15" hidden="false" customHeight="false" outlineLevel="0" collapsed="false">
      <c r="A51" s="22" t="n">
        <v>40</v>
      </c>
      <c r="B51" s="22" t="s">
        <v>1514</v>
      </c>
      <c r="C51" s="119" t="s">
        <v>1515</v>
      </c>
      <c r="D51" s="22" t="n">
        <v>0.97</v>
      </c>
      <c r="E51" s="182"/>
    </row>
    <row r="52" customFormat="false" ht="15" hidden="false" customHeight="false" outlineLevel="0" collapsed="false">
      <c r="A52" s="22" t="n">
        <v>41</v>
      </c>
      <c r="B52" s="184" t="s">
        <v>1516</v>
      </c>
      <c r="C52" s="165" t="s">
        <v>1517</v>
      </c>
      <c r="D52" s="22" t="n">
        <v>1.16</v>
      </c>
      <c r="E52" s="181"/>
    </row>
    <row r="53" customFormat="false" ht="15" hidden="false" customHeight="false" outlineLevel="0" collapsed="false">
      <c r="A53" s="22" t="n">
        <v>42</v>
      </c>
      <c r="B53" s="22" t="s">
        <v>1518</v>
      </c>
      <c r="C53" s="119" t="s">
        <v>1519</v>
      </c>
      <c r="D53" s="22" t="n">
        <v>0.97</v>
      </c>
      <c r="E53" s="181"/>
    </row>
    <row r="54" customFormat="false" ht="15" hidden="false" customHeight="false" outlineLevel="0" collapsed="false">
      <c r="A54" s="22" t="n">
        <v>43</v>
      </c>
      <c r="B54" s="22" t="s">
        <v>1520</v>
      </c>
      <c r="C54" s="119" t="s">
        <v>1521</v>
      </c>
      <c r="D54" s="22" t="n">
        <v>0.52</v>
      </c>
      <c r="E54" s="181"/>
    </row>
    <row r="55" customFormat="false" ht="15" hidden="false" customHeight="false" outlineLevel="0" collapsed="false">
      <c r="A55" s="22" t="n">
        <v>44</v>
      </c>
      <c r="B55" s="22" t="s">
        <v>1522</v>
      </c>
      <c r="C55" s="119" t="s">
        <v>174</v>
      </c>
      <c r="D55" s="22" t="n">
        <v>0.65</v>
      </c>
    </row>
    <row r="56" customFormat="false" ht="15" hidden="false" customHeight="false" outlineLevel="0" collapsed="false">
      <c r="A56" s="22" t="n">
        <v>45</v>
      </c>
      <c r="B56" s="22" t="s">
        <v>1523</v>
      </c>
      <c r="C56" s="119" t="s">
        <v>1524</v>
      </c>
      <c r="D56" s="22" t="n">
        <v>0.8</v>
      </c>
    </row>
    <row r="57" customFormat="false" ht="15" hidden="false" customHeight="false" outlineLevel="0" collapsed="false">
      <c r="A57" s="22" t="n">
        <v>46</v>
      </c>
      <c r="B57" s="22" t="s">
        <v>1525</v>
      </c>
      <c r="C57" s="119" t="s">
        <v>1526</v>
      </c>
      <c r="D57" s="22" t="n">
        <v>3.39</v>
      </c>
    </row>
    <row r="58" customFormat="false" ht="45" hidden="false" customHeight="false" outlineLevel="0" collapsed="false">
      <c r="A58" s="22" t="n">
        <v>47</v>
      </c>
      <c r="B58" s="22" t="s">
        <v>1527</v>
      </c>
      <c r="C58" s="119" t="s">
        <v>1528</v>
      </c>
      <c r="D58" s="22" t="n">
        <v>5.07</v>
      </c>
    </row>
    <row r="59" customFormat="false" ht="15" hidden="false" customHeight="false" outlineLevel="0" collapsed="false">
      <c r="A59" s="22" t="n">
        <v>48</v>
      </c>
      <c r="B59" s="22" t="s">
        <v>1529</v>
      </c>
      <c r="C59" s="119" t="s">
        <v>226</v>
      </c>
      <c r="D59" s="22" t="n">
        <v>1.53</v>
      </c>
    </row>
    <row r="60" customFormat="false" ht="15" hidden="false" customHeight="false" outlineLevel="0" collapsed="false">
      <c r="A60" s="22" t="n">
        <v>49</v>
      </c>
      <c r="B60" s="22" t="s">
        <v>1530</v>
      </c>
      <c r="C60" s="119" t="s">
        <v>228</v>
      </c>
      <c r="D60" s="22" t="n">
        <v>3.17</v>
      </c>
    </row>
    <row r="61" customFormat="false" ht="15" hidden="false" customHeight="false" outlineLevel="0" collapsed="false">
      <c r="A61" s="22" t="n">
        <v>50</v>
      </c>
      <c r="B61" s="22" t="s">
        <v>1531</v>
      </c>
      <c r="C61" s="119" t="s">
        <v>1532</v>
      </c>
      <c r="D61" s="22" t="n">
        <v>0.98</v>
      </c>
    </row>
    <row r="62" customFormat="false" ht="15" hidden="false" customHeight="false" outlineLevel="0" collapsed="false">
      <c r="A62" s="22" t="n">
        <v>51</v>
      </c>
      <c r="B62" s="22" t="s">
        <v>1533</v>
      </c>
      <c r="C62" s="119" t="s">
        <v>1433</v>
      </c>
      <c r="D62" s="22" t="n">
        <v>1.75</v>
      </c>
    </row>
    <row r="63" customFormat="false" ht="15" hidden="false" customHeight="false" outlineLevel="0" collapsed="false">
      <c r="A63" s="22" t="n">
        <v>52</v>
      </c>
      <c r="B63" s="22" t="s">
        <v>1534</v>
      </c>
      <c r="C63" s="119" t="s">
        <v>264</v>
      </c>
      <c r="D63" s="22" t="n">
        <v>2.89</v>
      </c>
    </row>
    <row r="64" customFormat="false" ht="30" hidden="false" customHeight="false" outlineLevel="0" collapsed="false">
      <c r="A64" s="22" t="n">
        <v>53</v>
      </c>
      <c r="B64" s="22" t="s">
        <v>1535</v>
      </c>
      <c r="C64" s="119" t="s">
        <v>1536</v>
      </c>
      <c r="D64" s="22" t="n">
        <v>0.94</v>
      </c>
    </row>
    <row r="65" customFormat="false" ht="15" hidden="false" customHeight="false" outlineLevel="0" collapsed="false">
      <c r="A65" s="22" t="n">
        <v>54</v>
      </c>
      <c r="B65" s="22" t="s">
        <v>1537</v>
      </c>
      <c r="C65" s="119" t="s">
        <v>1538</v>
      </c>
      <c r="D65" s="22" t="n">
        <v>2.57</v>
      </c>
    </row>
    <row r="66" customFormat="false" ht="15" hidden="false" customHeight="false" outlineLevel="0" collapsed="false">
      <c r="A66" s="22" t="n">
        <v>55</v>
      </c>
      <c r="B66" s="22" t="s">
        <v>1539</v>
      </c>
      <c r="C66" s="119" t="s">
        <v>1540</v>
      </c>
      <c r="D66" s="22" t="n">
        <v>1.79</v>
      </c>
    </row>
    <row r="67" customFormat="false" ht="15" hidden="false" customHeight="false" outlineLevel="0" collapsed="false">
      <c r="A67" s="22" t="n">
        <v>56</v>
      </c>
      <c r="B67" s="22" t="s">
        <v>1541</v>
      </c>
      <c r="C67" s="119" t="s">
        <v>1542</v>
      </c>
      <c r="D67" s="22" t="n">
        <v>1.6</v>
      </c>
    </row>
    <row r="68" customFormat="false" ht="15" hidden="false" customHeight="false" outlineLevel="0" collapsed="false">
      <c r="A68" s="22" t="n">
        <v>57</v>
      </c>
      <c r="B68" s="22" t="s">
        <v>1543</v>
      </c>
      <c r="C68" s="119" t="s">
        <v>1544</v>
      </c>
      <c r="D68" s="22" t="n">
        <v>3.25</v>
      </c>
    </row>
    <row r="69" customFormat="false" ht="15" hidden="false" customHeight="false" outlineLevel="0" collapsed="false">
      <c r="A69" s="22" t="n">
        <v>58</v>
      </c>
      <c r="B69" s="22" t="s">
        <v>1545</v>
      </c>
      <c r="C69" s="119" t="s">
        <v>1546</v>
      </c>
      <c r="D69" s="22" t="n">
        <v>3.18</v>
      </c>
    </row>
    <row r="70" customFormat="false" ht="15" hidden="false" customHeight="false" outlineLevel="0" collapsed="false">
      <c r="A70" s="22" t="n">
        <v>59</v>
      </c>
      <c r="B70" s="22" t="s">
        <v>1547</v>
      </c>
      <c r="C70" s="119" t="s">
        <v>1548</v>
      </c>
      <c r="D70" s="22" t="n">
        <v>0.8</v>
      </c>
    </row>
    <row r="71" customFormat="false" ht="15" hidden="false" customHeight="false" outlineLevel="0" collapsed="false">
      <c r="A71" s="22" t="n">
        <v>60</v>
      </c>
      <c r="B71" s="22" t="s">
        <v>1549</v>
      </c>
      <c r="C71" s="119" t="s">
        <v>422</v>
      </c>
      <c r="D71" s="22" t="n">
        <v>0.74</v>
      </c>
    </row>
    <row r="72" customFormat="false" ht="15" hidden="false" customHeight="false" outlineLevel="0" collapsed="false">
      <c r="A72" s="22" t="n">
        <v>61</v>
      </c>
      <c r="B72" s="22" t="s">
        <v>1550</v>
      </c>
      <c r="C72" s="119" t="s">
        <v>424</v>
      </c>
      <c r="D72" s="22" t="n">
        <v>1.44</v>
      </c>
    </row>
    <row r="73" customFormat="false" ht="15" hidden="false" customHeight="false" outlineLevel="0" collapsed="false">
      <c r="A73" s="22" t="n">
        <v>62</v>
      </c>
      <c r="B73" s="22" t="s">
        <v>1551</v>
      </c>
      <c r="C73" s="119" t="s">
        <v>426</v>
      </c>
      <c r="D73" s="22" t="n">
        <v>2.22</v>
      </c>
    </row>
    <row r="74" customFormat="false" ht="15" hidden="false" customHeight="false" outlineLevel="0" collapsed="false">
      <c r="A74" s="22" t="n">
        <v>63</v>
      </c>
      <c r="B74" s="22" t="s">
        <v>1552</v>
      </c>
      <c r="C74" s="119" t="s">
        <v>428</v>
      </c>
      <c r="D74" s="22" t="n">
        <v>2.93</v>
      </c>
    </row>
    <row r="75" customFormat="false" ht="15" hidden="false" customHeight="false" outlineLevel="0" collapsed="false">
      <c r="A75" s="22" t="n">
        <v>64</v>
      </c>
      <c r="B75" s="22" t="s">
        <v>1553</v>
      </c>
      <c r="C75" s="119" t="s">
        <v>430</v>
      </c>
      <c r="D75" s="22" t="n">
        <v>3.14</v>
      </c>
    </row>
    <row r="76" customFormat="false" ht="15" hidden="false" customHeight="false" outlineLevel="0" collapsed="false">
      <c r="A76" s="22" t="n">
        <v>65</v>
      </c>
      <c r="B76" s="22" t="s">
        <v>1554</v>
      </c>
      <c r="C76" s="119" t="s">
        <v>432</v>
      </c>
      <c r="D76" s="22" t="n">
        <v>3.8</v>
      </c>
    </row>
    <row r="77" customFormat="false" ht="15" hidden="false" customHeight="false" outlineLevel="0" collapsed="false">
      <c r="A77" s="22" t="n">
        <v>66</v>
      </c>
      <c r="B77" s="22" t="s">
        <v>1555</v>
      </c>
      <c r="C77" s="119" t="s">
        <v>434</v>
      </c>
      <c r="D77" s="22" t="n">
        <v>4.7</v>
      </c>
    </row>
    <row r="78" customFormat="false" ht="15" hidden="false" customHeight="false" outlineLevel="0" collapsed="false">
      <c r="A78" s="22" t="n">
        <v>67</v>
      </c>
      <c r="B78" s="22" t="s">
        <v>1556</v>
      </c>
      <c r="C78" s="119" t="s">
        <v>436</v>
      </c>
      <c r="D78" s="22" t="n">
        <v>26.65</v>
      </c>
    </row>
    <row r="79" customFormat="false" ht="15" hidden="false" customHeight="false" outlineLevel="0" collapsed="false">
      <c r="A79" s="22" t="n">
        <v>68</v>
      </c>
      <c r="B79" s="22" t="s">
        <v>1557</v>
      </c>
      <c r="C79" s="119" t="s">
        <v>438</v>
      </c>
      <c r="D79" s="22" t="n">
        <v>4.09</v>
      </c>
    </row>
    <row r="80" customFormat="false" ht="15" hidden="false" customHeight="false" outlineLevel="0" collapsed="false">
      <c r="A80" s="22" t="n">
        <v>69</v>
      </c>
      <c r="B80" s="22" t="s">
        <v>1558</v>
      </c>
      <c r="C80" s="119" t="s">
        <v>440</v>
      </c>
      <c r="D80" s="22" t="n">
        <v>4.4</v>
      </c>
    </row>
    <row r="81" customFormat="false" ht="15" hidden="false" customHeight="false" outlineLevel="0" collapsed="false">
      <c r="A81" s="22" t="n">
        <v>70</v>
      </c>
      <c r="B81" s="22" t="s">
        <v>1559</v>
      </c>
      <c r="C81" s="119" t="s">
        <v>442</v>
      </c>
      <c r="D81" s="22" t="n">
        <v>4.96</v>
      </c>
    </row>
    <row r="82" customFormat="false" ht="15" hidden="false" customHeight="false" outlineLevel="0" collapsed="false">
      <c r="A82" s="22" t="n">
        <v>71</v>
      </c>
      <c r="B82" s="22" t="s">
        <v>1560</v>
      </c>
      <c r="C82" s="119" t="s">
        <v>444</v>
      </c>
      <c r="D82" s="22" t="n">
        <v>13.27</v>
      </c>
    </row>
    <row r="83" customFormat="false" ht="15" hidden="false" customHeight="false" outlineLevel="0" collapsed="false">
      <c r="A83" s="22" t="n">
        <v>72</v>
      </c>
      <c r="B83" s="22" t="s">
        <v>1561</v>
      </c>
      <c r="C83" s="119" t="s">
        <v>446</v>
      </c>
      <c r="D83" s="22" t="n">
        <v>25.33</v>
      </c>
    </row>
    <row r="84" customFormat="false" ht="15" hidden="false" customHeight="false" outlineLevel="0" collapsed="false">
      <c r="A84" s="22" t="n">
        <v>73</v>
      </c>
      <c r="B84" s="22" t="s">
        <v>1562</v>
      </c>
      <c r="C84" s="119" t="s">
        <v>350</v>
      </c>
      <c r="D84" s="22" t="n">
        <v>2.35</v>
      </c>
    </row>
    <row r="85" customFormat="false" ht="15" hidden="false" customHeight="false" outlineLevel="0" collapsed="false">
      <c r="A85" s="22" t="n">
        <v>74</v>
      </c>
      <c r="B85" s="22" t="s">
        <v>1563</v>
      </c>
      <c r="C85" s="119" t="s">
        <v>352</v>
      </c>
      <c r="D85" s="22" t="n">
        <v>2.48</v>
      </c>
    </row>
    <row r="86" customFormat="false" ht="30" hidden="false" customHeight="false" outlineLevel="0" collapsed="false">
      <c r="A86" s="22" t="n">
        <v>75</v>
      </c>
      <c r="B86" s="22" t="s">
        <v>1564</v>
      </c>
      <c r="C86" s="119" t="s">
        <v>390</v>
      </c>
      <c r="D86" s="22" t="n">
        <v>0.48</v>
      </c>
    </row>
    <row r="87" customFormat="false" ht="30" hidden="false" customHeight="false" outlineLevel="0" collapsed="false">
      <c r="A87" s="22" t="n">
        <v>76</v>
      </c>
      <c r="B87" s="22" t="s">
        <v>1565</v>
      </c>
      <c r="C87" s="119" t="s">
        <v>392</v>
      </c>
      <c r="D87" s="22" t="n">
        <v>0.83</v>
      </c>
    </row>
    <row r="88" customFormat="false" ht="30" hidden="false" customHeight="false" outlineLevel="0" collapsed="false">
      <c r="A88" s="22" t="n">
        <v>77</v>
      </c>
      <c r="B88" s="22" t="s">
        <v>1566</v>
      </c>
      <c r="C88" s="119" t="s">
        <v>394</v>
      </c>
      <c r="D88" s="22" t="n">
        <v>1.58</v>
      </c>
    </row>
    <row r="89" customFormat="false" ht="30" hidden="false" customHeight="false" outlineLevel="0" collapsed="false">
      <c r="A89" s="22" t="n">
        <v>78</v>
      </c>
      <c r="B89" s="22" t="s">
        <v>1567</v>
      </c>
      <c r="C89" s="119" t="s">
        <v>396</v>
      </c>
      <c r="D89" s="22" t="n">
        <v>2.45</v>
      </c>
    </row>
    <row r="90" customFormat="false" ht="30" hidden="false" customHeight="false" outlineLevel="0" collapsed="false">
      <c r="A90" s="22" t="n">
        <v>79</v>
      </c>
      <c r="B90" s="22" t="s">
        <v>1568</v>
      </c>
      <c r="C90" s="119" t="s">
        <v>398</v>
      </c>
      <c r="D90" s="22" t="n">
        <v>3.46</v>
      </c>
    </row>
    <row r="91" customFormat="false" ht="30" hidden="false" customHeight="false" outlineLevel="0" collapsed="false">
      <c r="A91" s="22" t="n">
        <v>80</v>
      </c>
      <c r="B91" s="22" t="s">
        <v>1569</v>
      </c>
      <c r="C91" s="119" t="s">
        <v>400</v>
      </c>
      <c r="D91" s="22" t="n">
        <v>4.55</v>
      </c>
    </row>
    <row r="92" customFormat="false" ht="30" hidden="false" customHeight="false" outlineLevel="0" collapsed="false">
      <c r="A92" s="22" t="n">
        <v>81</v>
      </c>
      <c r="B92" s="22" t="s">
        <v>1570</v>
      </c>
      <c r="C92" s="119" t="s">
        <v>402</v>
      </c>
      <c r="D92" s="22" t="n">
        <v>5.97</v>
      </c>
    </row>
    <row r="93" customFormat="false" ht="30" hidden="false" customHeight="false" outlineLevel="0" collapsed="false">
      <c r="A93" s="22" t="n">
        <v>82</v>
      </c>
      <c r="B93" s="22" t="s">
        <v>1571</v>
      </c>
      <c r="C93" s="119" t="s">
        <v>404</v>
      </c>
      <c r="D93" s="22" t="n">
        <v>7.73</v>
      </c>
    </row>
    <row r="94" customFormat="false" ht="30" hidden="false" customHeight="false" outlineLevel="0" collapsed="false">
      <c r="A94" s="22" t="n">
        <v>83</v>
      </c>
      <c r="B94" s="22" t="s">
        <v>1572</v>
      </c>
      <c r="C94" s="119" t="s">
        <v>406</v>
      </c>
      <c r="D94" s="22" t="n">
        <v>9.19</v>
      </c>
    </row>
    <row r="95" customFormat="false" ht="30" hidden="false" customHeight="false" outlineLevel="0" collapsed="false">
      <c r="A95" s="22" t="n">
        <v>84</v>
      </c>
      <c r="B95" s="22" t="s">
        <v>1573</v>
      </c>
      <c r="C95" s="119" t="s">
        <v>408</v>
      </c>
      <c r="D95" s="22" t="n">
        <v>11.25</v>
      </c>
    </row>
    <row r="96" customFormat="false" ht="30" hidden="false" customHeight="false" outlineLevel="0" collapsed="false">
      <c r="A96" s="22" t="n">
        <v>85</v>
      </c>
      <c r="B96" s="22" t="s">
        <v>1574</v>
      </c>
      <c r="C96" s="119" t="s">
        <v>410</v>
      </c>
      <c r="D96" s="22" t="n">
        <v>15.26</v>
      </c>
    </row>
    <row r="97" customFormat="false" ht="30" hidden="false" customHeight="false" outlineLevel="0" collapsed="false">
      <c r="A97" s="22" t="n">
        <v>86</v>
      </c>
      <c r="B97" s="22" t="s">
        <v>1575</v>
      </c>
      <c r="C97" s="119" t="s">
        <v>412</v>
      </c>
      <c r="D97" s="22" t="n">
        <v>23.85</v>
      </c>
    </row>
    <row r="98" customFormat="false" ht="30" hidden="false" customHeight="false" outlineLevel="0" collapsed="false">
      <c r="A98" s="22" t="n">
        <v>87</v>
      </c>
      <c r="B98" s="22" t="s">
        <v>1576</v>
      </c>
      <c r="C98" s="119" t="s">
        <v>414</v>
      </c>
      <c r="D98" s="22" t="n">
        <v>35.24</v>
      </c>
      <c r="E98" s="172" t="s">
        <v>1432</v>
      </c>
    </row>
    <row r="99" customFormat="false" ht="30" hidden="false" customHeight="false" outlineLevel="0" collapsed="false">
      <c r="A99" s="22" t="n">
        <v>88</v>
      </c>
      <c r="B99" s="22" t="s">
        <v>1712</v>
      </c>
      <c r="C99" s="119" t="s">
        <v>1713</v>
      </c>
      <c r="D99" s="22" t="n">
        <v>3.33</v>
      </c>
      <c r="E99" s="185"/>
    </row>
    <row r="100" customFormat="false" ht="30" hidden="false" customHeight="false" outlineLevel="0" collapsed="false">
      <c r="A100" s="22" t="n">
        <v>89</v>
      </c>
      <c r="B100" s="22" t="s">
        <v>1714</v>
      </c>
      <c r="C100" s="119" t="s">
        <v>1715</v>
      </c>
      <c r="D100" s="22" t="n">
        <v>26.69</v>
      </c>
      <c r="E100" s="185"/>
    </row>
    <row r="101" customFormat="false" ht="30" hidden="false" customHeight="false" outlineLevel="0" collapsed="false">
      <c r="A101" s="22" t="n">
        <v>90</v>
      </c>
      <c r="B101" s="22" t="s">
        <v>1716</v>
      </c>
      <c r="C101" s="119" t="s">
        <v>1717</v>
      </c>
      <c r="D101" s="22" t="n">
        <v>31.3</v>
      </c>
      <c r="E101" s="185"/>
    </row>
    <row r="102" customFormat="false" ht="30" hidden="false" customHeight="false" outlineLevel="0" collapsed="false">
      <c r="A102" s="22" t="n">
        <v>91</v>
      </c>
      <c r="B102" s="22" t="s">
        <v>1718</v>
      </c>
      <c r="C102" s="119" t="s">
        <v>1719</v>
      </c>
      <c r="D102" s="22" t="n">
        <v>34.17</v>
      </c>
    </row>
    <row r="103" customFormat="false" ht="30" hidden="false" customHeight="false" outlineLevel="0" collapsed="false">
      <c r="A103" s="22" t="n">
        <v>92</v>
      </c>
      <c r="B103" s="22" t="s">
        <v>1720</v>
      </c>
      <c r="C103" s="119" t="s">
        <v>1721</v>
      </c>
      <c r="D103" s="22" t="n">
        <v>39.04</v>
      </c>
    </row>
    <row r="104" customFormat="false" ht="30" hidden="false" customHeight="false" outlineLevel="0" collapsed="false">
      <c r="A104" s="22" t="n">
        <v>93</v>
      </c>
      <c r="B104" s="22" t="s">
        <v>1722</v>
      </c>
      <c r="C104" s="119" t="s">
        <v>1723</v>
      </c>
      <c r="D104" s="22" t="n">
        <v>43.92</v>
      </c>
    </row>
    <row r="105" customFormat="false" ht="30" hidden="false" customHeight="false" outlineLevel="0" collapsed="false">
      <c r="A105" s="22" t="n">
        <v>94</v>
      </c>
      <c r="B105" s="22" t="s">
        <v>1724</v>
      </c>
      <c r="C105" s="119" t="s">
        <v>1725</v>
      </c>
      <c r="D105" s="22" t="n">
        <v>46.01</v>
      </c>
    </row>
    <row r="106" customFormat="false" ht="30" hidden="false" customHeight="false" outlineLevel="0" collapsed="false">
      <c r="A106" s="22" t="n">
        <v>95</v>
      </c>
      <c r="B106" s="22" t="s">
        <v>1726</v>
      </c>
      <c r="C106" s="119" t="s">
        <v>1727</v>
      </c>
      <c r="D106" s="22" t="n">
        <v>48.82</v>
      </c>
    </row>
    <row r="107" customFormat="false" ht="30" hidden="false" customHeight="false" outlineLevel="0" collapsed="false">
      <c r="A107" s="22" t="n">
        <v>96</v>
      </c>
      <c r="B107" s="22" t="s">
        <v>1728</v>
      </c>
      <c r="C107" s="119" t="s">
        <v>1729</v>
      </c>
      <c r="D107" s="22" t="n">
        <v>51.93</v>
      </c>
    </row>
    <row r="108" customFormat="false" ht="30" hidden="false" customHeight="false" outlineLevel="0" collapsed="false">
      <c r="A108" s="22" t="n">
        <v>97</v>
      </c>
      <c r="B108" s="22" t="s">
        <v>1730</v>
      </c>
      <c r="C108" s="119" t="s">
        <v>1731</v>
      </c>
      <c r="D108" s="22" t="n">
        <v>61.1</v>
      </c>
    </row>
    <row r="109" customFormat="false" ht="30" hidden="false" customHeight="false" outlineLevel="0" collapsed="false">
      <c r="A109" s="22" t="n">
        <v>98</v>
      </c>
      <c r="B109" s="22" t="s">
        <v>1732</v>
      </c>
      <c r="C109" s="119" t="s">
        <v>1733</v>
      </c>
      <c r="D109" s="22" t="n">
        <v>65.54</v>
      </c>
    </row>
    <row r="110" customFormat="false" ht="30" hidden="false" customHeight="false" outlineLevel="0" collapsed="false">
      <c r="A110" s="22" t="n">
        <v>99</v>
      </c>
      <c r="B110" s="22" t="s">
        <v>1577</v>
      </c>
      <c r="C110" s="119" t="s">
        <v>388</v>
      </c>
      <c r="D110" s="22" t="n">
        <v>2.17</v>
      </c>
    </row>
    <row r="111" customFormat="false" ht="30" hidden="false" customHeight="false" outlineLevel="0" collapsed="false">
      <c r="A111" s="22" t="n">
        <v>100</v>
      </c>
      <c r="B111" s="22" t="s">
        <v>1578</v>
      </c>
      <c r="C111" s="119" t="s">
        <v>1579</v>
      </c>
      <c r="D111" s="22" t="n">
        <v>2.55</v>
      </c>
      <c r="E111" s="172" t="s">
        <v>1432</v>
      </c>
    </row>
    <row r="112" customFormat="false" ht="30" hidden="false" customHeight="false" outlineLevel="0" collapsed="false">
      <c r="A112" s="22" t="n">
        <v>101</v>
      </c>
      <c r="B112" s="22" t="s">
        <v>1580</v>
      </c>
      <c r="C112" s="119" t="s">
        <v>1581</v>
      </c>
      <c r="D112" s="22" t="n">
        <v>1.67</v>
      </c>
    </row>
    <row r="113" customFormat="false" ht="30" hidden="false" customHeight="false" outlineLevel="0" collapsed="false">
      <c r="A113" s="22" t="n">
        <v>102</v>
      </c>
      <c r="B113" s="22" t="s">
        <v>1582</v>
      </c>
      <c r="C113" s="119" t="s">
        <v>1583</v>
      </c>
      <c r="D113" s="22" t="n">
        <v>2.22</v>
      </c>
    </row>
    <row r="114" customFormat="false" ht="30" hidden="false" customHeight="false" outlineLevel="0" collapsed="false">
      <c r="A114" s="22" t="n">
        <v>103</v>
      </c>
      <c r="B114" s="22" t="s">
        <v>1584</v>
      </c>
      <c r="C114" s="119" t="s">
        <v>1585</v>
      </c>
      <c r="D114" s="22" t="n">
        <v>2.44</v>
      </c>
    </row>
    <row r="115" customFormat="false" ht="30" hidden="false" customHeight="false" outlineLevel="0" collapsed="false">
      <c r="A115" s="22" t="n">
        <v>104</v>
      </c>
      <c r="B115" s="22" t="s">
        <v>1586</v>
      </c>
      <c r="C115" s="119" t="s">
        <v>452</v>
      </c>
      <c r="D115" s="22" t="n">
        <v>0.16</v>
      </c>
    </row>
    <row r="116" customFormat="false" ht="30" hidden="false" customHeight="false" outlineLevel="0" collapsed="false">
      <c r="A116" s="22" t="n">
        <v>105</v>
      </c>
      <c r="B116" s="22" t="s">
        <v>1587</v>
      </c>
      <c r="C116" s="119" t="s">
        <v>454</v>
      </c>
      <c r="D116" s="22" t="n">
        <v>0.58</v>
      </c>
    </row>
    <row r="117" customFormat="false" ht="30" hidden="false" customHeight="false" outlineLevel="0" collapsed="false">
      <c r="A117" s="22" t="n">
        <v>106</v>
      </c>
      <c r="B117" s="22" t="s">
        <v>1588</v>
      </c>
      <c r="C117" s="119" t="s">
        <v>456</v>
      </c>
      <c r="D117" s="22" t="n">
        <v>1.32</v>
      </c>
    </row>
    <row r="118" customFormat="false" ht="30" hidden="false" customHeight="false" outlineLevel="0" collapsed="false">
      <c r="A118" s="22" t="n">
        <v>107</v>
      </c>
      <c r="B118" s="22" t="s">
        <v>1589</v>
      </c>
      <c r="C118" s="119" t="s">
        <v>458</v>
      </c>
      <c r="D118" s="22" t="n">
        <v>2.14</v>
      </c>
    </row>
    <row r="119" customFormat="false" ht="15" hidden="false" customHeight="false" outlineLevel="0" collapsed="false">
      <c r="A119" s="22" t="n">
        <v>108</v>
      </c>
      <c r="B119" s="22" t="s">
        <v>1590</v>
      </c>
      <c r="C119" s="119" t="s">
        <v>460</v>
      </c>
      <c r="D119" s="22" t="n">
        <v>0.46</v>
      </c>
    </row>
    <row r="120" customFormat="false" ht="15" hidden="false" customHeight="false" outlineLevel="0" collapsed="false">
      <c r="A120" s="22" t="n">
        <v>109</v>
      </c>
      <c r="B120" s="22" t="s">
        <v>1591</v>
      </c>
      <c r="C120" s="119" t="s">
        <v>462</v>
      </c>
      <c r="D120" s="22" t="n">
        <v>1.6</v>
      </c>
    </row>
    <row r="121" customFormat="false" ht="15" hidden="false" customHeight="false" outlineLevel="0" collapsed="false">
      <c r="A121" s="22" t="n">
        <v>110</v>
      </c>
      <c r="B121" s="22" t="s">
        <v>1592</v>
      </c>
      <c r="C121" s="119" t="s">
        <v>464</v>
      </c>
      <c r="D121" s="22" t="n">
        <v>3.65</v>
      </c>
    </row>
    <row r="122" customFormat="false" ht="15" hidden="false" customHeight="false" outlineLevel="0" collapsed="false">
      <c r="A122" s="22" t="n">
        <v>111</v>
      </c>
      <c r="B122" s="22" t="s">
        <v>1593</v>
      </c>
      <c r="C122" s="119" t="s">
        <v>1594</v>
      </c>
      <c r="D122" s="22" t="n">
        <v>5.93</v>
      </c>
    </row>
    <row r="123" customFormat="false" ht="30" hidden="false" customHeight="false" outlineLevel="0" collapsed="false">
      <c r="A123" s="22" t="n">
        <v>112</v>
      </c>
      <c r="B123" s="22" t="s">
        <v>1595</v>
      </c>
      <c r="C123" s="119" t="s">
        <v>466</v>
      </c>
      <c r="D123" s="22" t="n">
        <v>4.9</v>
      </c>
    </row>
    <row r="124" customFormat="false" ht="30" hidden="false" customHeight="false" outlineLevel="0" collapsed="false">
      <c r="A124" s="22" t="n">
        <v>113</v>
      </c>
      <c r="B124" s="22" t="s">
        <v>1596</v>
      </c>
      <c r="C124" s="119" t="s">
        <v>468</v>
      </c>
      <c r="D124" s="22" t="n">
        <v>6.04</v>
      </c>
    </row>
    <row r="125" customFormat="false" ht="30" hidden="false" customHeight="false" outlineLevel="0" collapsed="false">
      <c r="A125" s="22" t="n">
        <v>114</v>
      </c>
      <c r="B125" s="22" t="s">
        <v>1597</v>
      </c>
      <c r="C125" s="119" t="s">
        <v>470</v>
      </c>
      <c r="D125" s="22" t="n">
        <v>8.09</v>
      </c>
    </row>
    <row r="126" customFormat="false" ht="30" hidden="false" customHeight="false" outlineLevel="0" collapsed="false">
      <c r="A126" s="22" t="n">
        <v>115</v>
      </c>
      <c r="B126" s="22" t="s">
        <v>1598</v>
      </c>
      <c r="C126" s="119" t="s">
        <v>472</v>
      </c>
      <c r="D126" s="22" t="n">
        <v>10.37</v>
      </c>
    </row>
    <row r="127" customFormat="false" ht="30" hidden="false" customHeight="false" outlineLevel="0" collapsed="false">
      <c r="A127" s="22" t="n">
        <v>116</v>
      </c>
      <c r="B127" s="22" t="s">
        <v>1599</v>
      </c>
      <c r="C127" s="119" t="s">
        <v>474</v>
      </c>
      <c r="D127" s="22" t="n">
        <v>20.03</v>
      </c>
    </row>
    <row r="128" customFormat="false" ht="30" hidden="false" customHeight="false" outlineLevel="0" collapsed="false">
      <c r="A128" s="22" t="n">
        <v>117</v>
      </c>
      <c r="B128" s="22" t="s">
        <v>1600</v>
      </c>
      <c r="C128" s="119" t="s">
        <v>476</v>
      </c>
      <c r="D128" s="22" t="n">
        <v>21.17</v>
      </c>
    </row>
    <row r="129" customFormat="false" ht="30" hidden="false" customHeight="false" outlineLevel="0" collapsed="false">
      <c r="A129" s="22" t="n">
        <v>118</v>
      </c>
      <c r="B129" s="22" t="s">
        <v>1601</v>
      </c>
      <c r="C129" s="119" t="s">
        <v>1602</v>
      </c>
      <c r="D129" s="22" t="n">
        <v>23.22</v>
      </c>
    </row>
    <row r="130" customFormat="false" ht="30" hidden="false" customHeight="false" outlineLevel="0" collapsed="false">
      <c r="A130" s="22" t="n">
        <v>119</v>
      </c>
      <c r="B130" s="22" t="s">
        <v>1603</v>
      </c>
      <c r="C130" s="119" t="s">
        <v>1604</v>
      </c>
      <c r="D130" s="22" t="n">
        <v>25.5</v>
      </c>
    </row>
    <row r="131" customFormat="false" ht="15" hidden="false" customHeight="false" outlineLevel="0" collapsed="false">
      <c r="A131" s="22" t="n">
        <v>120</v>
      </c>
      <c r="B131" s="22" t="s">
        <v>1605</v>
      </c>
      <c r="C131" s="119" t="s">
        <v>478</v>
      </c>
      <c r="D131" s="22" t="n">
        <v>2.62</v>
      </c>
    </row>
    <row r="132" customFormat="false" ht="15" hidden="false" customHeight="false" outlineLevel="0" collapsed="false">
      <c r="A132" s="22" t="n">
        <v>121</v>
      </c>
      <c r="B132" s="22" t="s">
        <v>1606</v>
      </c>
      <c r="C132" s="119" t="s">
        <v>1607</v>
      </c>
      <c r="D132" s="22" t="n">
        <v>0.74</v>
      </c>
    </row>
    <row r="133" customFormat="false" ht="15" hidden="false" customHeight="false" outlineLevel="0" collapsed="false">
      <c r="A133" s="22" t="n">
        <v>122</v>
      </c>
      <c r="B133" s="22" t="s">
        <v>1608</v>
      </c>
      <c r="C133" s="119" t="s">
        <v>490</v>
      </c>
      <c r="D133" s="22" t="n">
        <v>1.12</v>
      </c>
    </row>
    <row r="134" customFormat="false" ht="15" hidden="false" customHeight="false" outlineLevel="0" collapsed="false">
      <c r="A134" s="22" t="n">
        <v>123</v>
      </c>
      <c r="B134" s="22" t="s">
        <v>1609</v>
      </c>
      <c r="C134" s="119" t="s">
        <v>492</v>
      </c>
      <c r="D134" s="22" t="n">
        <v>1.66</v>
      </c>
    </row>
    <row r="135" customFormat="false" ht="15" hidden="false" customHeight="false" outlineLevel="0" collapsed="false">
      <c r="A135" s="22" t="n">
        <v>124</v>
      </c>
      <c r="B135" s="22" t="s">
        <v>1610</v>
      </c>
      <c r="C135" s="119" t="s">
        <v>494</v>
      </c>
      <c r="D135" s="22" t="n">
        <v>2</v>
      </c>
    </row>
    <row r="136" customFormat="false" ht="15" hidden="false" customHeight="false" outlineLevel="0" collapsed="false">
      <c r="A136" s="22" t="n">
        <v>125</v>
      </c>
      <c r="B136" s="22" t="s">
        <v>1611</v>
      </c>
      <c r="C136" s="119" t="s">
        <v>496</v>
      </c>
      <c r="D136" s="22" t="n">
        <v>2.46</v>
      </c>
    </row>
    <row r="137" customFormat="false" ht="15" hidden="false" customHeight="false" outlineLevel="0" collapsed="false">
      <c r="A137" s="22" t="n">
        <v>126</v>
      </c>
      <c r="B137" s="22" t="s">
        <v>1612</v>
      </c>
      <c r="C137" s="119" t="s">
        <v>500</v>
      </c>
      <c r="D137" s="22" t="n">
        <v>45.5</v>
      </c>
    </row>
    <row r="138" customFormat="false" ht="15" hidden="false" customHeight="false" outlineLevel="0" collapsed="false">
      <c r="A138" s="22" t="n">
        <v>127</v>
      </c>
      <c r="B138" s="22" t="s">
        <v>1613</v>
      </c>
      <c r="C138" s="119" t="s">
        <v>1614</v>
      </c>
      <c r="D138" s="22" t="n">
        <v>0.39</v>
      </c>
    </row>
    <row r="139" customFormat="false" ht="15" hidden="false" customHeight="false" outlineLevel="0" collapsed="false">
      <c r="A139" s="22" t="n">
        <v>128</v>
      </c>
      <c r="B139" s="22" t="s">
        <v>1615</v>
      </c>
      <c r="C139" s="119" t="s">
        <v>502</v>
      </c>
      <c r="D139" s="22" t="n">
        <v>0.96</v>
      </c>
    </row>
    <row r="140" customFormat="false" ht="15" hidden="false" customHeight="false" outlineLevel="0" collapsed="false">
      <c r="A140" s="22" t="n">
        <v>129</v>
      </c>
      <c r="B140" s="22" t="s">
        <v>1616</v>
      </c>
      <c r="C140" s="119" t="s">
        <v>504</v>
      </c>
      <c r="D140" s="22" t="n">
        <v>1.44</v>
      </c>
    </row>
    <row r="141" customFormat="false" ht="15" hidden="false" customHeight="false" outlineLevel="0" collapsed="false">
      <c r="A141" s="22" t="n">
        <v>130</v>
      </c>
      <c r="B141" s="22" t="s">
        <v>1617</v>
      </c>
      <c r="C141" s="119" t="s">
        <v>506</v>
      </c>
      <c r="D141" s="22" t="n">
        <v>1.95</v>
      </c>
    </row>
    <row r="142" customFormat="false" ht="15" hidden="false" customHeight="false" outlineLevel="0" collapsed="false">
      <c r="A142" s="22" t="n">
        <v>131</v>
      </c>
      <c r="B142" s="22" t="s">
        <v>1618</v>
      </c>
      <c r="C142" s="119" t="s">
        <v>508</v>
      </c>
      <c r="D142" s="22" t="n">
        <v>2.17</v>
      </c>
    </row>
    <row r="143" customFormat="false" ht="15" hidden="false" customHeight="false" outlineLevel="0" collapsed="false">
      <c r="A143" s="22" t="n">
        <v>132</v>
      </c>
      <c r="B143" s="22" t="s">
        <v>1619</v>
      </c>
      <c r="C143" s="119" t="s">
        <v>510</v>
      </c>
      <c r="D143" s="22" t="n">
        <v>3.84</v>
      </c>
    </row>
    <row r="144" customFormat="false" ht="15" hidden="false" customHeight="false" outlineLevel="0" collapsed="false">
      <c r="A144" s="22" t="n">
        <v>133</v>
      </c>
      <c r="B144" s="22" t="s">
        <v>1620</v>
      </c>
      <c r="C144" s="119" t="s">
        <v>1621</v>
      </c>
      <c r="D144" s="22" t="n">
        <v>2.31</v>
      </c>
    </row>
    <row r="145" customFormat="false" ht="15" hidden="false" customHeight="false" outlineLevel="0" collapsed="false">
      <c r="A145" s="22" t="n">
        <v>134</v>
      </c>
      <c r="B145" s="22" t="s">
        <v>1622</v>
      </c>
      <c r="C145" s="119" t="s">
        <v>1623</v>
      </c>
      <c r="D145" s="22" t="n">
        <v>0.89</v>
      </c>
    </row>
    <row r="146" customFormat="false" ht="15" hidden="false" customHeight="false" outlineLevel="0" collapsed="false">
      <c r="A146" s="22" t="n">
        <v>135</v>
      </c>
      <c r="B146" s="22" t="s">
        <v>1624</v>
      </c>
      <c r="C146" s="119" t="s">
        <v>1625</v>
      </c>
      <c r="D146" s="22" t="n">
        <v>0.9</v>
      </c>
    </row>
    <row r="147" customFormat="false" ht="15" hidden="false" customHeight="false" outlineLevel="0" collapsed="false">
      <c r="A147" s="22" t="n">
        <v>136</v>
      </c>
      <c r="B147" s="22" t="s">
        <v>1626</v>
      </c>
      <c r="C147" s="119" t="s">
        <v>1627</v>
      </c>
      <c r="D147" s="22" t="n">
        <v>1.46</v>
      </c>
    </row>
    <row r="148" customFormat="false" ht="15" hidden="false" customHeight="false" outlineLevel="0" collapsed="false">
      <c r="A148" s="22" t="n">
        <v>137</v>
      </c>
      <c r="B148" s="22" t="s">
        <v>1628</v>
      </c>
      <c r="C148" s="119" t="s">
        <v>560</v>
      </c>
      <c r="D148" s="22" t="n">
        <v>1.84</v>
      </c>
    </row>
    <row r="149" customFormat="false" ht="15" hidden="false" customHeight="false" outlineLevel="0" collapsed="false">
      <c r="A149" s="22" t="n">
        <v>138</v>
      </c>
      <c r="B149" s="22" t="s">
        <v>1629</v>
      </c>
      <c r="C149" s="119" t="s">
        <v>568</v>
      </c>
      <c r="D149" s="22" t="n">
        <v>2.18</v>
      </c>
    </row>
    <row r="150" customFormat="false" ht="15" hidden="false" customHeight="false" outlineLevel="0" collapsed="false">
      <c r="A150" s="22" t="n">
        <v>139</v>
      </c>
      <c r="B150" s="22" t="s">
        <v>1630</v>
      </c>
      <c r="C150" s="119" t="s">
        <v>570</v>
      </c>
      <c r="D150" s="22" t="n">
        <v>4.31</v>
      </c>
    </row>
    <row r="151" customFormat="false" ht="15" hidden="false" customHeight="false" outlineLevel="0" collapsed="false">
      <c r="A151" s="22" t="n">
        <v>140</v>
      </c>
      <c r="B151" s="22" t="s">
        <v>1631</v>
      </c>
      <c r="C151" s="119" t="s">
        <v>590</v>
      </c>
      <c r="D151" s="22" t="n">
        <v>0.98</v>
      </c>
    </row>
    <row r="152" customFormat="false" ht="15" hidden="false" customHeight="false" outlineLevel="0" collapsed="false">
      <c r="A152" s="22" t="n">
        <v>141</v>
      </c>
      <c r="B152" s="22" t="s">
        <v>1632</v>
      </c>
      <c r="C152" s="119" t="s">
        <v>614</v>
      </c>
      <c r="D152" s="22" t="n">
        <v>0.74</v>
      </c>
    </row>
    <row r="153" customFormat="false" ht="15" hidden="false" customHeight="false" outlineLevel="0" collapsed="false">
      <c r="A153" s="22" t="n">
        <v>142</v>
      </c>
      <c r="B153" s="22" t="s">
        <v>1633</v>
      </c>
      <c r="C153" s="119" t="s">
        <v>1634</v>
      </c>
      <c r="D153" s="22" t="n">
        <v>1.32</v>
      </c>
    </row>
    <row r="154" customFormat="false" ht="15" hidden="false" customHeight="false" outlineLevel="0" collapsed="false">
      <c r="A154" s="22" t="n">
        <v>143</v>
      </c>
      <c r="B154" s="22" t="s">
        <v>1635</v>
      </c>
      <c r="C154" s="119" t="s">
        <v>646</v>
      </c>
      <c r="D154" s="22" t="n">
        <v>1.44</v>
      </c>
    </row>
    <row r="155" customFormat="false" ht="15" hidden="false" customHeight="false" outlineLevel="0" collapsed="false">
      <c r="A155" s="22" t="n">
        <v>144</v>
      </c>
      <c r="B155" s="22" t="s">
        <v>1636</v>
      </c>
      <c r="C155" s="119" t="s">
        <v>648</v>
      </c>
      <c r="D155" s="22" t="n">
        <v>1.69</v>
      </c>
    </row>
    <row r="156" customFormat="false" ht="15" hidden="false" customHeight="false" outlineLevel="0" collapsed="false">
      <c r="A156" s="22" t="n">
        <v>145</v>
      </c>
      <c r="B156" s="22" t="s">
        <v>1637</v>
      </c>
      <c r="C156" s="119" t="s">
        <v>650</v>
      </c>
      <c r="D156" s="22" t="n">
        <v>2.49</v>
      </c>
    </row>
    <row r="157" customFormat="false" ht="15" hidden="false" customHeight="false" outlineLevel="0" collapsed="false">
      <c r="A157" s="22" t="n">
        <v>146</v>
      </c>
      <c r="B157" s="22" t="s">
        <v>1638</v>
      </c>
      <c r="C157" s="119" t="s">
        <v>1639</v>
      </c>
      <c r="D157" s="22" t="n">
        <v>1.05</v>
      </c>
    </row>
    <row r="158" customFormat="false" ht="15" hidden="false" customHeight="false" outlineLevel="0" collapsed="false">
      <c r="A158" s="22" t="n">
        <v>147</v>
      </c>
      <c r="B158" s="22" t="s">
        <v>1640</v>
      </c>
      <c r="C158" s="119" t="s">
        <v>1641</v>
      </c>
      <c r="D158" s="22" t="n">
        <v>0.8</v>
      </c>
    </row>
    <row r="159" customFormat="false" ht="15" hidden="false" customHeight="false" outlineLevel="0" collapsed="false">
      <c r="A159" s="22" t="n">
        <v>148</v>
      </c>
      <c r="B159" s="22" t="s">
        <v>1642</v>
      </c>
      <c r="C159" s="119" t="s">
        <v>670</v>
      </c>
      <c r="D159" s="22" t="n">
        <v>2.18</v>
      </c>
    </row>
    <row r="160" customFormat="false" ht="15" hidden="false" customHeight="false" outlineLevel="0" collapsed="false">
      <c r="A160" s="22" t="n">
        <v>149</v>
      </c>
      <c r="B160" s="22" t="s">
        <v>1643</v>
      </c>
      <c r="C160" s="119" t="s">
        <v>672</v>
      </c>
      <c r="D160" s="22" t="n">
        <v>2.58</v>
      </c>
    </row>
    <row r="161" customFormat="false" ht="15" hidden="false" customHeight="false" outlineLevel="0" collapsed="false">
      <c r="A161" s="22" t="n">
        <v>150</v>
      </c>
      <c r="B161" s="22" t="s">
        <v>1644</v>
      </c>
      <c r="C161" s="119" t="s">
        <v>678</v>
      </c>
      <c r="D161" s="22" t="n">
        <v>1.97</v>
      </c>
    </row>
    <row r="162" customFormat="false" ht="15" hidden="false" customHeight="false" outlineLevel="0" collapsed="false">
      <c r="A162" s="22" t="n">
        <v>151</v>
      </c>
      <c r="B162" s="22" t="s">
        <v>1645</v>
      </c>
      <c r="C162" s="119" t="s">
        <v>680</v>
      </c>
      <c r="D162" s="22" t="n">
        <v>2.04</v>
      </c>
    </row>
    <row r="163" customFormat="false" ht="15" hidden="false" customHeight="false" outlineLevel="0" collapsed="false">
      <c r="A163" s="22" t="n">
        <v>152</v>
      </c>
      <c r="B163" s="22" t="s">
        <v>1646</v>
      </c>
      <c r="C163" s="119" t="s">
        <v>682</v>
      </c>
      <c r="D163" s="22" t="n">
        <v>2.95</v>
      </c>
    </row>
    <row r="164" customFormat="false" ht="15" hidden="false" customHeight="false" outlineLevel="0" collapsed="false">
      <c r="A164" s="22" t="n">
        <v>153</v>
      </c>
      <c r="B164" s="22" t="s">
        <v>1647</v>
      </c>
      <c r="C164" s="119" t="s">
        <v>1648</v>
      </c>
      <c r="D164" s="22" t="n">
        <v>0.89</v>
      </c>
    </row>
    <row r="165" customFormat="false" ht="15" hidden="false" customHeight="false" outlineLevel="0" collapsed="false">
      <c r="A165" s="22" t="n">
        <v>154</v>
      </c>
      <c r="B165" s="22" t="s">
        <v>1649</v>
      </c>
      <c r="C165" s="119" t="s">
        <v>692</v>
      </c>
      <c r="D165" s="22" t="n">
        <v>0.75</v>
      </c>
    </row>
    <row r="166" customFormat="false" ht="15" hidden="false" customHeight="false" outlineLevel="0" collapsed="false">
      <c r="A166" s="22" t="n">
        <v>155</v>
      </c>
      <c r="B166" s="22" t="s">
        <v>1650</v>
      </c>
      <c r="C166" s="119" t="s">
        <v>694</v>
      </c>
      <c r="D166" s="22" t="n">
        <v>1</v>
      </c>
    </row>
    <row r="167" customFormat="false" ht="15" hidden="false" customHeight="false" outlineLevel="0" collapsed="false">
      <c r="A167" s="22" t="n">
        <v>156</v>
      </c>
      <c r="B167" s="22" t="s">
        <v>1651</v>
      </c>
      <c r="C167" s="119" t="s">
        <v>696</v>
      </c>
      <c r="D167" s="22" t="n">
        <v>4.34</v>
      </c>
    </row>
    <row r="168" customFormat="false" ht="15" hidden="false" customHeight="false" outlineLevel="0" collapsed="false">
      <c r="A168" s="22" t="n">
        <v>157</v>
      </c>
      <c r="B168" s="22" t="s">
        <v>1652</v>
      </c>
      <c r="C168" s="119" t="s">
        <v>1653</v>
      </c>
      <c r="D168" s="22" t="n">
        <v>1.29</v>
      </c>
    </row>
    <row r="169" customFormat="false" ht="15" hidden="false" customHeight="false" outlineLevel="0" collapsed="false">
      <c r="A169" s="22" t="n">
        <v>158</v>
      </c>
      <c r="B169" s="22" t="s">
        <v>1654</v>
      </c>
      <c r="C169" s="119" t="s">
        <v>1655</v>
      </c>
      <c r="D169" s="22" t="n">
        <v>2.6</v>
      </c>
    </row>
    <row r="170" customFormat="false" ht="15" hidden="false" customHeight="false" outlineLevel="0" collapsed="false">
      <c r="A170" s="22" t="n">
        <v>159</v>
      </c>
      <c r="B170" s="22" t="s">
        <v>1656</v>
      </c>
      <c r="C170" s="119" t="s">
        <v>742</v>
      </c>
      <c r="D170" s="22" t="n">
        <v>2.11</v>
      </c>
    </row>
    <row r="171" customFormat="false" ht="15" hidden="false" customHeight="false" outlineLevel="0" collapsed="false">
      <c r="A171" s="22" t="n">
        <v>160</v>
      </c>
      <c r="B171" s="22" t="s">
        <v>1657</v>
      </c>
      <c r="C171" s="119" t="s">
        <v>744</v>
      </c>
      <c r="D171" s="22" t="n">
        <v>3.55</v>
      </c>
    </row>
    <row r="172" customFormat="false" ht="15" hidden="false" customHeight="false" outlineLevel="0" collapsed="false">
      <c r="A172" s="22" t="n">
        <v>161</v>
      </c>
      <c r="B172" s="22" t="s">
        <v>1658</v>
      </c>
      <c r="C172" s="119" t="s">
        <v>752</v>
      </c>
      <c r="D172" s="22" t="n">
        <v>1.57</v>
      </c>
    </row>
    <row r="173" customFormat="false" ht="15" hidden="false" customHeight="false" outlineLevel="0" collapsed="false">
      <c r="A173" s="22" t="n">
        <v>162</v>
      </c>
      <c r="B173" s="22" t="s">
        <v>1659</v>
      </c>
      <c r="C173" s="119" t="s">
        <v>754</v>
      </c>
      <c r="D173" s="22" t="n">
        <v>2.26</v>
      </c>
    </row>
    <row r="174" customFormat="false" ht="15" hidden="false" customHeight="false" outlineLevel="0" collapsed="false">
      <c r="A174" s="22" t="n">
        <v>163</v>
      </c>
      <c r="B174" s="22" t="s">
        <v>1660</v>
      </c>
      <c r="C174" s="119" t="s">
        <v>756</v>
      </c>
      <c r="D174" s="22" t="n">
        <v>3.24</v>
      </c>
    </row>
    <row r="175" customFormat="false" ht="15" hidden="false" customHeight="false" outlineLevel="0" collapsed="false">
      <c r="A175" s="22" t="n">
        <v>164</v>
      </c>
      <c r="B175" s="22" t="s">
        <v>1661</v>
      </c>
      <c r="C175" s="119" t="s">
        <v>1662</v>
      </c>
      <c r="D175" s="22" t="n">
        <v>1.7</v>
      </c>
    </row>
    <row r="176" customFormat="false" ht="15" hidden="false" customHeight="false" outlineLevel="0" collapsed="false">
      <c r="A176" s="22" t="n">
        <v>165</v>
      </c>
      <c r="B176" s="22" t="s">
        <v>1663</v>
      </c>
      <c r="C176" s="119" t="s">
        <v>758</v>
      </c>
      <c r="D176" s="22" t="n">
        <v>2.06</v>
      </c>
    </row>
    <row r="177" customFormat="false" ht="15" hidden="false" customHeight="false" outlineLevel="0" collapsed="false">
      <c r="A177" s="22" t="n">
        <v>166</v>
      </c>
      <c r="B177" s="22" t="s">
        <v>1664</v>
      </c>
      <c r="C177" s="119" t="s">
        <v>760</v>
      </c>
      <c r="D177" s="22" t="n">
        <v>2.17</v>
      </c>
    </row>
    <row r="178" customFormat="false" ht="15" hidden="false" customHeight="false" outlineLevel="0" collapsed="false">
      <c r="A178" s="22" t="n">
        <v>167</v>
      </c>
      <c r="B178" s="22" t="s">
        <v>1665</v>
      </c>
      <c r="C178" s="119" t="s">
        <v>1666</v>
      </c>
      <c r="D178" s="22" t="n">
        <v>1.1</v>
      </c>
    </row>
    <row r="179" customFormat="false" ht="15" hidden="false" customHeight="false" outlineLevel="0" collapsed="false">
      <c r="A179" s="22" t="n">
        <v>168</v>
      </c>
      <c r="B179" s="22" t="s">
        <v>1667</v>
      </c>
      <c r="C179" s="119" t="s">
        <v>786</v>
      </c>
      <c r="D179" s="22" t="n">
        <v>0.88</v>
      </c>
    </row>
    <row r="180" customFormat="false" ht="15" hidden="false" customHeight="false" outlineLevel="0" collapsed="false">
      <c r="A180" s="22" t="n">
        <v>169</v>
      </c>
      <c r="B180" s="22" t="s">
        <v>1668</v>
      </c>
      <c r="C180" s="119" t="s">
        <v>788</v>
      </c>
      <c r="D180" s="22" t="n">
        <v>0.92</v>
      </c>
    </row>
    <row r="181" customFormat="false" ht="15" hidden="false" customHeight="false" outlineLevel="0" collapsed="false">
      <c r="A181" s="22" t="n">
        <v>170</v>
      </c>
      <c r="B181" s="22" t="s">
        <v>1669</v>
      </c>
      <c r="C181" s="119" t="s">
        <v>790</v>
      </c>
      <c r="D181" s="22" t="n">
        <v>1.56</v>
      </c>
    </row>
    <row r="182" customFormat="false" ht="15" hidden="false" customHeight="false" outlineLevel="0" collapsed="false">
      <c r="A182" s="22" t="n">
        <v>171</v>
      </c>
      <c r="B182" s="22" t="s">
        <v>1670</v>
      </c>
      <c r="C182" s="119" t="s">
        <v>1671</v>
      </c>
      <c r="D182" s="22" t="n">
        <v>1.08</v>
      </c>
    </row>
    <row r="183" customFormat="false" ht="30" hidden="false" customHeight="false" outlineLevel="0" collapsed="false">
      <c r="A183" s="22" t="n">
        <v>172</v>
      </c>
      <c r="B183" s="22" t="s">
        <v>1672</v>
      </c>
      <c r="C183" s="119" t="s">
        <v>1673</v>
      </c>
      <c r="D183" s="22" t="n">
        <v>1.41</v>
      </c>
    </row>
    <row r="184" customFormat="false" ht="15" hidden="false" customHeight="false" outlineLevel="0" collapsed="false">
      <c r="A184" s="22" t="n">
        <v>173</v>
      </c>
      <c r="B184" s="22" t="s">
        <v>1674</v>
      </c>
      <c r="C184" s="119" t="s">
        <v>816</v>
      </c>
      <c r="D184" s="22" t="n">
        <v>2.58</v>
      </c>
    </row>
    <row r="185" customFormat="false" ht="15" hidden="false" customHeight="false" outlineLevel="0" collapsed="false">
      <c r="A185" s="22" t="n">
        <v>174</v>
      </c>
      <c r="B185" s="22" t="s">
        <v>1675</v>
      </c>
      <c r="C185" s="119" t="s">
        <v>1676</v>
      </c>
      <c r="D185" s="22" t="n">
        <v>12.27</v>
      </c>
    </row>
    <row r="186" customFormat="false" ht="15" hidden="false" customHeight="false" outlineLevel="0" collapsed="false">
      <c r="A186" s="22" t="n">
        <v>175</v>
      </c>
      <c r="B186" s="22" t="s">
        <v>1677</v>
      </c>
      <c r="C186" s="119" t="s">
        <v>818</v>
      </c>
      <c r="D186" s="22" t="n">
        <v>7.86</v>
      </c>
    </row>
    <row r="187" customFormat="false" ht="15" hidden="false" customHeight="false" outlineLevel="0" collapsed="false">
      <c r="A187" s="22" t="n">
        <v>176</v>
      </c>
      <c r="B187" s="22" t="s">
        <v>1678</v>
      </c>
      <c r="C187" s="119" t="s">
        <v>868</v>
      </c>
      <c r="D187" s="22" t="n">
        <v>0.56</v>
      </c>
    </row>
    <row r="188" customFormat="false" ht="30" hidden="false" customHeight="false" outlineLevel="0" collapsed="false">
      <c r="A188" s="22" t="n">
        <v>177</v>
      </c>
      <c r="B188" s="22" t="s">
        <v>1679</v>
      </c>
      <c r="C188" s="119" t="s">
        <v>1680</v>
      </c>
      <c r="D188" s="22" t="n">
        <v>0.46</v>
      </c>
    </row>
    <row r="189" customFormat="false" ht="30" hidden="false" customHeight="false" outlineLevel="0" collapsed="false">
      <c r="A189" s="22" t="n">
        <v>178</v>
      </c>
      <c r="B189" s="22" t="s">
        <v>1681</v>
      </c>
      <c r="C189" s="119" t="s">
        <v>826</v>
      </c>
      <c r="D189" s="22" t="n">
        <v>9.74</v>
      </c>
      <c r="E189" s="182" t="s">
        <v>1432</v>
      </c>
    </row>
    <row r="190" customFormat="false" ht="30" hidden="false" customHeight="false" outlineLevel="0" collapsed="false">
      <c r="A190" s="22" t="n">
        <v>179</v>
      </c>
      <c r="B190" s="22" t="s">
        <v>1734</v>
      </c>
      <c r="C190" s="37" t="s">
        <v>1070</v>
      </c>
      <c r="D190" s="22" t="n">
        <v>0.68</v>
      </c>
      <c r="E190" s="182"/>
      <c r="F190" s="186"/>
    </row>
    <row r="191" customFormat="false" ht="30" hidden="false" customHeight="false" outlineLevel="0" collapsed="false">
      <c r="A191" s="22" t="n">
        <v>180</v>
      </c>
      <c r="B191" s="22" t="s">
        <v>1735</v>
      </c>
      <c r="C191" s="37" t="s">
        <v>1071</v>
      </c>
      <c r="D191" s="22" t="n">
        <v>1.72</v>
      </c>
      <c r="E191" s="182"/>
      <c r="F191" s="186"/>
    </row>
    <row r="192" customFormat="false" ht="30" hidden="false" customHeight="false" outlineLevel="0" collapsed="false">
      <c r="A192" s="22" t="n">
        <v>181</v>
      </c>
      <c r="B192" s="22" t="s">
        <v>1736</v>
      </c>
      <c r="C192" s="37" t="s">
        <v>832</v>
      </c>
      <c r="D192" s="22" t="n">
        <v>2.28</v>
      </c>
      <c r="E192" s="182"/>
      <c r="F192" s="186"/>
    </row>
    <row r="193" customFormat="false" ht="30" hidden="false" customHeight="false" outlineLevel="0" collapsed="false">
      <c r="A193" s="22" t="n">
        <v>182</v>
      </c>
      <c r="B193" s="22" t="s">
        <v>1737</v>
      </c>
      <c r="C193" s="37" t="s">
        <v>834</v>
      </c>
      <c r="D193" s="22" t="n">
        <v>3.01</v>
      </c>
      <c r="E193" s="182"/>
      <c r="F193" s="186"/>
    </row>
    <row r="194" customFormat="false" ht="30" hidden="false" customHeight="false" outlineLevel="0" collapsed="false">
      <c r="A194" s="22" t="n">
        <v>183</v>
      </c>
      <c r="B194" s="22" t="s">
        <v>1738</v>
      </c>
      <c r="C194" s="37" t="s">
        <v>836</v>
      </c>
      <c r="D194" s="22" t="n">
        <v>3.9</v>
      </c>
      <c r="E194" s="182"/>
      <c r="F194" s="186"/>
    </row>
    <row r="195" customFormat="false" ht="30" hidden="false" customHeight="false" outlineLevel="0" collapsed="false">
      <c r="A195" s="22" t="n">
        <v>184</v>
      </c>
      <c r="B195" s="22" t="s">
        <v>1739</v>
      </c>
      <c r="C195" s="37" t="s">
        <v>838</v>
      </c>
      <c r="D195" s="22" t="n">
        <v>4.79</v>
      </c>
      <c r="E195" s="182"/>
      <c r="F195" s="186"/>
    </row>
    <row r="196" customFormat="false" ht="30" hidden="false" customHeight="false" outlineLevel="0" collapsed="false">
      <c r="A196" s="22" t="n">
        <v>185</v>
      </c>
      <c r="B196" s="22" t="s">
        <v>1740</v>
      </c>
      <c r="C196" s="37" t="s">
        <v>840</v>
      </c>
      <c r="D196" s="22" t="n">
        <v>5.85</v>
      </c>
      <c r="E196" s="182"/>
      <c r="F196" s="186"/>
    </row>
    <row r="197" customFormat="false" ht="30" hidden="false" customHeight="false" outlineLevel="0" collapsed="false">
      <c r="A197" s="22" t="n">
        <v>186</v>
      </c>
      <c r="B197" s="22" t="s">
        <v>1741</v>
      </c>
      <c r="C197" s="37" t="s">
        <v>842</v>
      </c>
      <c r="D197" s="22" t="n">
        <v>6.29</v>
      </c>
      <c r="E197" s="182"/>
      <c r="F197" s="186"/>
    </row>
    <row r="198" customFormat="false" ht="30" hidden="false" customHeight="false" outlineLevel="0" collapsed="false">
      <c r="A198" s="22" t="n">
        <v>187</v>
      </c>
      <c r="B198" s="22" t="s">
        <v>1742</v>
      </c>
      <c r="C198" s="37" t="s">
        <v>844</v>
      </c>
      <c r="D198" s="22" t="n">
        <v>7.45</v>
      </c>
      <c r="E198" s="182"/>
      <c r="F198" s="186"/>
    </row>
    <row r="199" customFormat="false" ht="30" hidden="false" customHeight="false" outlineLevel="0" collapsed="false">
      <c r="A199" s="22" t="n">
        <v>188</v>
      </c>
      <c r="B199" s="22" t="s">
        <v>1743</v>
      </c>
      <c r="C199" s="37" t="s">
        <v>846</v>
      </c>
      <c r="D199" s="183" t="n">
        <v>8</v>
      </c>
      <c r="E199" s="182"/>
      <c r="F199" s="186"/>
    </row>
    <row r="200" customFormat="false" ht="30" hidden="false" customHeight="false" outlineLevel="0" collapsed="false">
      <c r="A200" s="22" t="n">
        <v>189</v>
      </c>
      <c r="B200" s="22" t="s">
        <v>1744</v>
      </c>
      <c r="C200" s="37" t="s">
        <v>848</v>
      </c>
      <c r="D200" s="22" t="n">
        <v>8.16</v>
      </c>
      <c r="E200" s="182"/>
      <c r="F200" s="186"/>
    </row>
    <row r="201" customFormat="false" ht="30" hidden="false" customHeight="false" outlineLevel="0" collapsed="false">
      <c r="A201" s="22" t="n">
        <v>190</v>
      </c>
      <c r="B201" s="22" t="s">
        <v>1745</v>
      </c>
      <c r="C201" s="37" t="s">
        <v>850</v>
      </c>
      <c r="D201" s="22" t="n">
        <v>9.21</v>
      </c>
      <c r="E201" s="182"/>
      <c r="F201" s="186"/>
    </row>
    <row r="202" customFormat="false" ht="30" hidden="false" customHeight="false" outlineLevel="0" collapsed="false">
      <c r="A202" s="22" t="n">
        <v>191</v>
      </c>
      <c r="B202" s="22" t="s">
        <v>1746</v>
      </c>
      <c r="C202" s="37" t="s">
        <v>852</v>
      </c>
      <c r="D202" s="22" t="n">
        <v>9.86</v>
      </c>
      <c r="E202" s="182"/>
      <c r="F202" s="186"/>
    </row>
    <row r="203" customFormat="false" ht="30" hidden="false" customHeight="false" outlineLevel="0" collapsed="false">
      <c r="A203" s="22" t="n">
        <v>192</v>
      </c>
      <c r="B203" s="22" t="s">
        <v>1747</v>
      </c>
      <c r="C203" s="37" t="s">
        <v>854</v>
      </c>
      <c r="D203" s="22" t="n">
        <v>10.11</v>
      </c>
      <c r="E203" s="182"/>
      <c r="F203" s="186"/>
    </row>
    <row r="204" customFormat="false" ht="30" hidden="false" customHeight="false" outlineLevel="0" collapsed="false">
      <c r="A204" s="22" t="n">
        <v>193</v>
      </c>
      <c r="B204" s="22" t="s">
        <v>1748</v>
      </c>
      <c r="C204" s="37" t="s">
        <v>856</v>
      </c>
      <c r="D204" s="22" t="n">
        <v>11.03</v>
      </c>
      <c r="E204" s="182"/>
      <c r="F204" s="186"/>
    </row>
    <row r="205" customFormat="false" ht="30" hidden="false" customHeight="false" outlineLevel="0" collapsed="false">
      <c r="A205" s="22" t="n">
        <v>194</v>
      </c>
      <c r="B205" s="22" t="s">
        <v>1749</v>
      </c>
      <c r="C205" s="37" t="s">
        <v>858</v>
      </c>
      <c r="D205" s="22" t="n">
        <v>12.15</v>
      </c>
      <c r="E205" s="182"/>
      <c r="F205" s="186"/>
    </row>
    <row r="206" customFormat="false" ht="30" hidden="false" customHeight="false" outlineLevel="0" collapsed="false">
      <c r="A206" s="22" t="n">
        <v>195</v>
      </c>
      <c r="B206" s="22" t="s">
        <v>1750</v>
      </c>
      <c r="C206" s="37" t="s">
        <v>860</v>
      </c>
      <c r="D206" s="22" t="n">
        <v>13.57</v>
      </c>
      <c r="E206" s="182"/>
      <c r="F206" s="186"/>
    </row>
    <row r="207" customFormat="false" ht="30" hidden="false" customHeight="false" outlineLevel="0" collapsed="false">
      <c r="A207" s="22" t="n">
        <v>196</v>
      </c>
      <c r="B207" s="22" t="s">
        <v>1751</v>
      </c>
      <c r="C207" s="37" t="s">
        <v>862</v>
      </c>
      <c r="D207" s="22" t="n">
        <v>23.62</v>
      </c>
      <c r="E207" s="182"/>
      <c r="F207" s="186"/>
    </row>
    <row r="208" customFormat="false" ht="15" hidden="false" customHeight="false" outlineLevel="0" collapsed="false">
      <c r="A208" s="22" t="n">
        <v>197</v>
      </c>
      <c r="B208" s="22" t="s">
        <v>1682</v>
      </c>
      <c r="C208" s="119" t="s">
        <v>872</v>
      </c>
      <c r="D208" s="22" t="n">
        <v>7.4</v>
      </c>
    </row>
    <row r="209" customFormat="false" ht="15" hidden="false" customHeight="false" outlineLevel="0" collapsed="false">
      <c r="A209" s="22" t="n">
        <v>198</v>
      </c>
      <c r="B209" s="22" t="s">
        <v>1683</v>
      </c>
      <c r="C209" s="119" t="s">
        <v>884</v>
      </c>
      <c r="D209" s="22" t="n">
        <v>0.4</v>
      </c>
      <c r="E209" s="172" t="s">
        <v>1432</v>
      </c>
    </row>
    <row r="210" customFormat="false" ht="15" hidden="false" customHeight="false" outlineLevel="0" collapsed="false">
      <c r="A210" s="22" t="n">
        <v>199</v>
      </c>
      <c r="B210" s="22" t="s">
        <v>1684</v>
      </c>
      <c r="C210" s="119" t="s">
        <v>1685</v>
      </c>
      <c r="D210" s="22" t="n">
        <v>0.401</v>
      </c>
    </row>
    <row r="211" customFormat="false" ht="15" hidden="false" customHeight="false" outlineLevel="0" collapsed="false">
      <c r="A211" s="22" t="n">
        <v>200</v>
      </c>
      <c r="B211" s="22" t="s">
        <v>1686</v>
      </c>
      <c r="C211" s="119" t="s">
        <v>1687</v>
      </c>
      <c r="D211" s="22" t="n">
        <v>0.329</v>
      </c>
    </row>
    <row r="212" customFormat="false" ht="15" hidden="false" customHeight="false" outlineLevel="0" collapsed="false">
      <c r="A212" s="22" t="n">
        <v>201</v>
      </c>
      <c r="B212" s="22" t="s">
        <v>1688</v>
      </c>
      <c r="C212" s="119" t="s">
        <v>1689</v>
      </c>
      <c r="D212" s="22" t="n">
        <v>1.61</v>
      </c>
    </row>
    <row r="213" customFormat="false" ht="15" hidden="false" customHeight="false" outlineLevel="0" collapsed="false">
      <c r="A213" s="22" t="n">
        <v>202</v>
      </c>
      <c r="B213" s="22" t="s">
        <v>1690</v>
      </c>
      <c r="C213" s="119" t="s">
        <v>886</v>
      </c>
      <c r="D213" s="22" t="n">
        <v>1.94</v>
      </c>
    </row>
    <row r="214" customFormat="false" ht="30" hidden="false" customHeight="false" outlineLevel="0" collapsed="false">
      <c r="A214" s="22" t="n">
        <v>203</v>
      </c>
      <c r="B214" s="22" t="s">
        <v>1691</v>
      </c>
      <c r="C214" s="119" t="s">
        <v>1692</v>
      </c>
      <c r="D214" s="22" t="n">
        <v>1.52</v>
      </c>
    </row>
    <row r="215" customFormat="false" ht="30" hidden="false" customHeight="false" outlineLevel="0" collapsed="false">
      <c r="A215" s="22" t="n">
        <v>204</v>
      </c>
      <c r="B215" s="22" t="s">
        <v>1693</v>
      </c>
      <c r="C215" s="119" t="s">
        <v>894</v>
      </c>
      <c r="D215" s="22" t="n">
        <v>1.82</v>
      </c>
    </row>
    <row r="216" customFormat="false" ht="15" hidden="false" customHeight="false" outlineLevel="0" collapsed="false">
      <c r="A216" s="22" t="n">
        <v>205</v>
      </c>
      <c r="B216" s="22" t="s">
        <v>1694</v>
      </c>
      <c r="C216" s="119" t="s">
        <v>1695</v>
      </c>
      <c r="D216" s="22" t="n">
        <v>1.39</v>
      </c>
    </row>
    <row r="217" customFormat="false" ht="15" hidden="false" customHeight="false" outlineLevel="0" collapsed="false">
      <c r="A217" s="22" t="n">
        <v>206</v>
      </c>
      <c r="B217" s="22" t="s">
        <v>1696</v>
      </c>
      <c r="C217" s="119" t="s">
        <v>900</v>
      </c>
      <c r="D217" s="22" t="n">
        <v>1.67</v>
      </c>
    </row>
    <row r="218" customFormat="false" ht="15" hidden="false" customHeight="false" outlineLevel="0" collapsed="false">
      <c r="A218" s="22" t="n">
        <v>207</v>
      </c>
      <c r="B218" s="22" t="s">
        <v>1697</v>
      </c>
      <c r="C218" s="119" t="s">
        <v>1698</v>
      </c>
      <c r="D218" s="22" t="n">
        <v>0.85</v>
      </c>
    </row>
    <row r="219" customFormat="false" ht="15" hidden="false" customHeight="false" outlineLevel="0" collapsed="false">
      <c r="A219" s="22" t="n">
        <v>208</v>
      </c>
      <c r="B219" s="22" t="s">
        <v>1699</v>
      </c>
      <c r="C219" s="119" t="s">
        <v>906</v>
      </c>
      <c r="D219" s="22" t="n">
        <v>1.09</v>
      </c>
    </row>
    <row r="220" customFormat="false" ht="15" hidden="false" customHeight="false" outlineLevel="0" collapsed="false">
      <c r="A220" s="22" t="n">
        <v>209</v>
      </c>
      <c r="B220" s="22" t="s">
        <v>1700</v>
      </c>
      <c r="C220" s="119" t="s">
        <v>912</v>
      </c>
      <c r="D220" s="22" t="n">
        <v>1.5</v>
      </c>
    </row>
    <row r="221" customFormat="false" ht="30" hidden="false" customHeight="false" outlineLevel="0" collapsed="false">
      <c r="A221" s="22" t="n">
        <v>210</v>
      </c>
      <c r="B221" s="22" t="s">
        <v>1701</v>
      </c>
      <c r="C221" s="119" t="s">
        <v>914</v>
      </c>
      <c r="D221" s="22" t="n">
        <v>1.8</v>
      </c>
    </row>
    <row r="222" customFormat="false" ht="15" hidden="false" customHeight="false" outlineLevel="0" collapsed="false">
      <c r="A222" s="22" t="n">
        <v>211</v>
      </c>
      <c r="B222" s="22" t="s">
        <v>1702</v>
      </c>
      <c r="C222" s="119" t="s">
        <v>918</v>
      </c>
      <c r="D222" s="22" t="n">
        <v>2.75</v>
      </c>
    </row>
    <row r="223" customFormat="false" ht="30" hidden="false" customHeight="false" outlineLevel="0" collapsed="false">
      <c r="A223" s="22" t="n">
        <v>212</v>
      </c>
      <c r="B223" s="22" t="s">
        <v>1703</v>
      </c>
      <c r="C223" s="119" t="s">
        <v>1704</v>
      </c>
      <c r="D223" s="22" t="n">
        <v>2.35</v>
      </c>
    </row>
    <row r="224" customFormat="false" ht="15" hidden="false" customHeight="false" outlineLevel="0" collapsed="false">
      <c r="A224" s="22" t="n">
        <v>213</v>
      </c>
      <c r="B224" s="22" t="s">
        <v>1705</v>
      </c>
      <c r="C224" s="119" t="s">
        <v>922</v>
      </c>
      <c r="D224" s="22" t="n">
        <v>1.76</v>
      </c>
    </row>
    <row r="225" customFormat="false" ht="15" hidden="false" customHeight="false" outlineLevel="0" collapsed="false">
      <c r="A225" s="22" t="n">
        <v>214</v>
      </c>
      <c r="B225" s="22" t="s">
        <v>1706</v>
      </c>
      <c r="C225" s="119" t="s">
        <v>924</v>
      </c>
      <c r="D225" s="22" t="n">
        <v>1.51</v>
      </c>
    </row>
    <row r="226" customFormat="false" ht="15" hidden="false" customHeight="false" outlineLevel="0" collapsed="false">
      <c r="A226" s="22" t="n">
        <v>215</v>
      </c>
      <c r="B226" s="22" t="s">
        <v>1707</v>
      </c>
      <c r="C226" s="119" t="s">
        <v>1708</v>
      </c>
      <c r="D226" s="22" t="n">
        <v>1</v>
      </c>
    </row>
    <row r="227" customFormat="false" ht="15" hidden="false" customHeight="false" outlineLevel="0" collapsed="false">
      <c r="A227" s="22" t="n">
        <v>216</v>
      </c>
      <c r="B227" s="22" t="s">
        <v>1709</v>
      </c>
      <c r="C227" s="119" t="s">
        <v>926</v>
      </c>
      <c r="D227" s="22" t="n">
        <v>1.4</v>
      </c>
    </row>
    <row r="228" customFormat="false" ht="15" hidden="false" customHeight="false" outlineLevel="0" collapsed="false">
      <c r="A228" s="187"/>
      <c r="B228" s="187"/>
      <c r="C228" s="167"/>
      <c r="D228" s="187"/>
    </row>
    <row r="229" customFormat="false" ht="15.75" hidden="false" customHeight="false" outlineLevel="0" collapsed="false">
      <c r="A229" s="82"/>
      <c r="B229" s="82"/>
      <c r="C229" s="82"/>
      <c r="D229" s="171"/>
    </row>
    <row r="230" customFormat="false" ht="15.75" hidden="false" customHeight="false" outlineLevel="0" collapsed="false">
      <c r="A230" s="168"/>
      <c r="B230" s="168"/>
      <c r="C230" s="168"/>
      <c r="D230" s="171"/>
    </row>
    <row r="231" customFormat="false" ht="15.75" hidden="false" customHeight="false" outlineLevel="0" collapsed="false">
      <c r="A231" s="169" t="s">
        <v>1710</v>
      </c>
      <c r="B231" s="188"/>
      <c r="C231" s="188"/>
      <c r="D231" s="188"/>
    </row>
    <row r="232" s="190" customFormat="true" ht="15.75" hidden="false" customHeight="false" outlineLevel="0" collapsed="false">
      <c r="A232" s="169" t="s">
        <v>1711</v>
      </c>
      <c r="B232" s="171"/>
      <c r="C232" s="171"/>
      <c r="D232" s="171"/>
      <c r="E232" s="189"/>
    </row>
    <row r="233" customFormat="false" ht="15" hidden="false" customHeight="false" outlineLevel="0" collapsed="false">
      <c r="A233" s="171"/>
      <c r="B233" s="171"/>
      <c r="C233" s="171"/>
      <c r="D233" s="171"/>
    </row>
    <row r="234" customFormat="false" ht="15" hidden="false" customHeight="false" outlineLevel="0" collapsed="false">
      <c r="A234" s="171"/>
      <c r="B234" s="171"/>
      <c r="C234" s="171"/>
      <c r="D234" s="171"/>
    </row>
  </sheetData>
  <autoFilter ref="A11:G227"/>
  <mergeCells count="5">
    <mergeCell ref="A1:D1"/>
    <mergeCell ref="A2:D2"/>
    <mergeCell ref="A9:D9"/>
    <mergeCell ref="A229:C229"/>
    <mergeCell ref="A230:C23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134" activeCellId="0" sqref="D13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2" width="98.84"/>
    <col collapsed="false" customWidth="true" hidden="false" outlineLevel="0" max="3" min="3" style="3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4" t="s">
        <v>0</v>
      </c>
      <c r="B1" s="4"/>
      <c r="D1" s="49"/>
      <c r="E1" s="49"/>
      <c r="F1" s="1"/>
    </row>
    <row r="2" customFormat="false" ht="15" hidden="false" customHeight="false" outlineLevel="0" collapsed="false">
      <c r="A2" s="7" t="s">
        <v>1004</v>
      </c>
      <c r="B2" s="7"/>
      <c r="D2" s="49"/>
      <c r="E2" s="49"/>
      <c r="F2" s="1"/>
    </row>
    <row r="4" customFormat="false" ht="15" hidden="false" customHeight="false" outlineLevel="0" collapsed="false">
      <c r="A4" s="191"/>
      <c r="B4" s="192"/>
      <c r="D4" s="140" t="s">
        <v>1752</v>
      </c>
    </row>
    <row r="5" customFormat="false" ht="15" hidden="false" customHeight="false" outlineLevel="0" collapsed="false">
      <c r="A5" s="191"/>
      <c r="B5" s="192"/>
      <c r="D5" s="13" t="s">
        <v>3</v>
      </c>
    </row>
    <row r="6" customFormat="false" ht="15" hidden="false" customHeight="false" outlineLevel="0" collapsed="false">
      <c r="A6" s="191"/>
      <c r="B6" s="192"/>
      <c r="D6" s="13" t="s">
        <v>4</v>
      </c>
    </row>
    <row r="7" customFormat="false" ht="15" hidden="false" customHeight="false" outlineLevel="0" collapsed="false">
      <c r="A7" s="191"/>
      <c r="B7" s="192"/>
      <c r="D7" s="14" t="s">
        <v>939</v>
      </c>
    </row>
    <row r="8" customFormat="false" ht="15" hidden="false" customHeight="false" outlineLevel="0" collapsed="false">
      <c r="A8" s="80"/>
      <c r="B8" s="178"/>
    </row>
    <row r="9" customFormat="false" ht="15.75" hidden="false" customHeight="true" outlineLevel="0" collapsed="false">
      <c r="A9" s="142"/>
      <c r="B9" s="142"/>
      <c r="C9" s="142"/>
      <c r="D9" s="142"/>
    </row>
    <row r="10" customFormat="false" ht="15.75" hidden="false" customHeight="true" outlineLevel="0" collapsed="false">
      <c r="A10" s="58" t="s">
        <v>1753</v>
      </c>
      <c r="B10" s="58"/>
      <c r="C10" s="58"/>
      <c r="D10" s="58"/>
    </row>
    <row r="11" customFormat="false" ht="15.75" hidden="false" customHeight="false" outlineLevel="0" collapsed="false">
      <c r="B11" s="193"/>
      <c r="C11" s="84"/>
    </row>
    <row r="12" customFormat="false" ht="110.25" hidden="false" customHeight="false" outlineLevel="0" collapsed="false">
      <c r="A12" s="81" t="s">
        <v>1013</v>
      </c>
      <c r="B12" s="81" t="s">
        <v>1014</v>
      </c>
      <c r="C12" s="81" t="s">
        <v>1754</v>
      </c>
      <c r="D12" s="81" t="s">
        <v>1755</v>
      </c>
      <c r="E12" s="194"/>
    </row>
    <row r="13" customFormat="false" ht="15" hidden="false" customHeight="false" outlineLevel="0" collapsed="false">
      <c r="A13" s="20" t="s">
        <v>1444</v>
      </c>
      <c r="B13" s="119" t="s">
        <v>1445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46</v>
      </c>
      <c r="B14" s="119" t="s">
        <v>1447</v>
      </c>
      <c r="C14" s="195" t="n">
        <v>1</v>
      </c>
      <c r="D14" s="20" t="n">
        <v>1.2</v>
      </c>
    </row>
    <row r="15" customFormat="false" ht="15" hidden="false" customHeight="false" outlineLevel="0" collapsed="false">
      <c r="A15" s="20" t="s">
        <v>1448</v>
      </c>
      <c r="B15" s="119" t="s">
        <v>33</v>
      </c>
      <c r="C15" s="195" t="n">
        <v>1</v>
      </c>
      <c r="D15" s="20" t="n">
        <v>1.2</v>
      </c>
    </row>
    <row r="16" customFormat="false" ht="15" hidden="false" customHeight="false" outlineLevel="0" collapsed="false">
      <c r="A16" s="20" t="s">
        <v>1449</v>
      </c>
      <c r="B16" s="119" t="s">
        <v>35</v>
      </c>
      <c r="C16" s="195" t="n">
        <v>1</v>
      </c>
      <c r="D16" s="20" t="n">
        <v>1.2</v>
      </c>
    </row>
    <row r="17" customFormat="false" ht="15" hidden="false" customHeight="false" outlineLevel="0" collapsed="false">
      <c r="A17" s="90" t="s">
        <v>1450</v>
      </c>
      <c r="B17" s="159" t="s">
        <v>1451</v>
      </c>
      <c r="C17" s="195" t="n">
        <v>1</v>
      </c>
      <c r="D17" s="20" t="n">
        <v>1.2</v>
      </c>
    </row>
    <row r="18" customFormat="false" ht="15" hidden="false" customHeight="false" outlineLevel="0" collapsed="false">
      <c r="A18" s="90" t="s">
        <v>1452</v>
      </c>
      <c r="B18" s="159" t="s">
        <v>1453</v>
      </c>
      <c r="C18" s="195" t="n">
        <v>1</v>
      </c>
      <c r="D18" s="20" t="n">
        <v>1.2</v>
      </c>
    </row>
    <row r="19" customFormat="false" ht="15" hidden="false" customHeight="false" outlineLevel="0" collapsed="false">
      <c r="A19" s="90" t="s">
        <v>1454</v>
      </c>
      <c r="B19" s="159" t="s">
        <v>1455</v>
      </c>
      <c r="C19" s="195" t="n">
        <v>1</v>
      </c>
      <c r="D19" s="20" t="n">
        <v>1.2</v>
      </c>
    </row>
    <row r="20" customFormat="false" ht="15" hidden="false" customHeight="false" outlineLevel="0" collapsed="false">
      <c r="A20" s="90" t="s">
        <v>1456</v>
      </c>
      <c r="B20" s="159" t="s">
        <v>1457</v>
      </c>
      <c r="C20" s="195" t="n">
        <v>1</v>
      </c>
      <c r="D20" s="20" t="n">
        <v>1.2</v>
      </c>
    </row>
    <row r="21" customFormat="false" ht="15" hidden="false" customHeight="false" outlineLevel="0" collapsed="false">
      <c r="A21" s="20" t="s">
        <v>1458</v>
      </c>
      <c r="B21" s="119" t="s">
        <v>1459</v>
      </c>
      <c r="C21" s="195" t="n">
        <v>1</v>
      </c>
      <c r="D21" s="20" t="n">
        <v>1.2</v>
      </c>
    </row>
    <row r="22" customFormat="false" ht="15" hidden="false" customHeight="false" outlineLevel="0" collapsed="false">
      <c r="A22" s="20" t="s">
        <v>1460</v>
      </c>
      <c r="B22" s="119" t="s">
        <v>1461</v>
      </c>
      <c r="C22" s="195" t="n">
        <v>1</v>
      </c>
      <c r="D22" s="20" t="n">
        <v>1.2</v>
      </c>
    </row>
    <row r="23" customFormat="false" ht="15" hidden="false" customHeight="false" outlineLevel="0" collapsed="false">
      <c r="A23" s="20" t="s">
        <v>1462</v>
      </c>
      <c r="B23" s="119" t="s">
        <v>41</v>
      </c>
      <c r="C23" s="195" t="n">
        <v>1</v>
      </c>
      <c r="D23" s="20" t="n">
        <v>1.2</v>
      </c>
    </row>
    <row r="24" customFormat="false" ht="15" hidden="false" customHeight="false" outlineLevel="0" collapsed="false">
      <c r="A24" s="20" t="s">
        <v>1463</v>
      </c>
      <c r="B24" s="119" t="s">
        <v>1464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65</v>
      </c>
      <c r="B25" s="119" t="s">
        <v>1466</v>
      </c>
      <c r="C25" s="195" t="n">
        <v>1</v>
      </c>
      <c r="D25" s="20" t="n">
        <v>1.2</v>
      </c>
    </row>
    <row r="26" customFormat="false" ht="15" hidden="false" customHeight="false" outlineLevel="0" collapsed="false">
      <c r="A26" s="20" t="s">
        <v>1469</v>
      </c>
      <c r="B26" s="119" t="s">
        <v>1470</v>
      </c>
      <c r="C26" s="195" t="n">
        <v>1</v>
      </c>
      <c r="D26" s="20" t="n">
        <v>1.2</v>
      </c>
    </row>
    <row r="27" customFormat="false" ht="15" hidden="false" customHeight="false" outlineLevel="0" collapsed="false">
      <c r="A27" s="20" t="s">
        <v>1471</v>
      </c>
      <c r="B27" s="119" t="s">
        <v>1472</v>
      </c>
      <c r="C27" s="195" t="n">
        <v>1</v>
      </c>
      <c r="D27" s="20" t="n">
        <v>1.2</v>
      </c>
    </row>
    <row r="28" customFormat="false" ht="15" hidden="false" customHeight="false" outlineLevel="0" collapsed="false">
      <c r="A28" s="20" t="s">
        <v>1473</v>
      </c>
      <c r="B28" s="119" t="s">
        <v>76</v>
      </c>
      <c r="C28" s="195" t="n">
        <v>1</v>
      </c>
      <c r="D28" s="20" t="n">
        <v>1.2</v>
      </c>
    </row>
    <row r="29" customFormat="false" ht="15" hidden="false" customHeight="false" outlineLevel="0" collapsed="false">
      <c r="A29" s="20" t="s">
        <v>1474</v>
      </c>
      <c r="B29" s="119" t="s">
        <v>1475</v>
      </c>
      <c r="C29" s="195" t="n">
        <v>1</v>
      </c>
      <c r="D29" s="20" t="n">
        <v>1.2</v>
      </c>
    </row>
    <row r="30" customFormat="false" ht="15" hidden="false" customHeight="false" outlineLevel="0" collapsed="false">
      <c r="A30" s="20" t="s">
        <v>1476</v>
      </c>
      <c r="B30" s="119" t="s">
        <v>1477</v>
      </c>
      <c r="C30" s="195" t="n">
        <v>1</v>
      </c>
      <c r="D30" s="20" t="n">
        <v>1.2</v>
      </c>
    </row>
    <row r="31" customFormat="false" ht="30" hidden="false" customHeight="false" outlineLevel="0" collapsed="false">
      <c r="A31" s="20" t="s">
        <v>1478</v>
      </c>
      <c r="B31" s="119" t="s">
        <v>90</v>
      </c>
      <c r="C31" s="195" t="n">
        <v>1</v>
      </c>
      <c r="D31" s="20" t="n">
        <v>1.2</v>
      </c>
    </row>
    <row r="32" customFormat="false" ht="15" hidden="false" customHeight="false" outlineLevel="0" collapsed="false">
      <c r="A32" s="20" t="s">
        <v>1479</v>
      </c>
      <c r="B32" s="119" t="s">
        <v>92</v>
      </c>
      <c r="C32" s="195" t="n">
        <v>1</v>
      </c>
      <c r="D32" s="20" t="n">
        <v>1.2</v>
      </c>
    </row>
    <row r="33" customFormat="false" ht="30" hidden="false" customHeight="false" outlineLevel="0" collapsed="false">
      <c r="A33" s="20" t="s">
        <v>1480</v>
      </c>
      <c r="B33" s="119" t="s">
        <v>98</v>
      </c>
      <c r="C33" s="195" t="n">
        <v>1</v>
      </c>
      <c r="D33" s="20" t="n">
        <v>1.2</v>
      </c>
    </row>
    <row r="34" customFormat="false" ht="15" hidden="false" customHeight="false" outlineLevel="0" collapsed="false">
      <c r="A34" s="20" t="s">
        <v>1481</v>
      </c>
      <c r="B34" s="119" t="s">
        <v>1482</v>
      </c>
      <c r="C34" s="195" t="n">
        <v>1</v>
      </c>
      <c r="D34" s="20" t="n">
        <v>1.2</v>
      </c>
    </row>
    <row r="35" customFormat="false" ht="15" hidden="false" customHeight="false" outlineLevel="0" collapsed="false">
      <c r="A35" s="20" t="s">
        <v>1483</v>
      </c>
      <c r="B35" s="119" t="s">
        <v>1484</v>
      </c>
      <c r="C35" s="195" t="n">
        <v>1</v>
      </c>
      <c r="D35" s="20" t="n">
        <v>1.2</v>
      </c>
    </row>
    <row r="36" customFormat="false" ht="15" hidden="false" customHeight="false" outlineLevel="0" collapsed="false">
      <c r="A36" s="20" t="s">
        <v>1485</v>
      </c>
      <c r="B36" s="119" t="s">
        <v>1486</v>
      </c>
      <c r="C36" s="195" t="n">
        <v>1</v>
      </c>
      <c r="D36" s="20" t="n">
        <v>1.2</v>
      </c>
    </row>
    <row r="37" customFormat="false" ht="15" hidden="false" customHeight="false" outlineLevel="0" collapsed="false">
      <c r="A37" s="20" t="s">
        <v>1487</v>
      </c>
      <c r="B37" s="119" t="s">
        <v>138</v>
      </c>
      <c r="C37" s="195" t="n">
        <v>1</v>
      </c>
      <c r="D37" s="20" t="n">
        <v>1.2</v>
      </c>
    </row>
    <row r="38" customFormat="false" ht="15" hidden="false" customHeight="false" outlineLevel="0" collapsed="false">
      <c r="A38" s="20" t="s">
        <v>1488</v>
      </c>
      <c r="B38" s="119" t="s">
        <v>1489</v>
      </c>
      <c r="C38" s="195" t="n">
        <v>1</v>
      </c>
      <c r="D38" s="20" t="n">
        <v>1.2</v>
      </c>
    </row>
    <row r="39" customFormat="false" ht="15" hidden="false" customHeight="false" outlineLevel="0" collapsed="false">
      <c r="A39" s="20" t="s">
        <v>1490</v>
      </c>
      <c r="B39" s="119" t="s">
        <v>1491</v>
      </c>
      <c r="C39" s="195" t="n">
        <v>1</v>
      </c>
      <c r="D39" s="20" t="n">
        <v>1.2</v>
      </c>
    </row>
    <row r="40" customFormat="false" ht="15" hidden="false" customHeight="false" outlineLevel="0" collapsed="false">
      <c r="A40" s="20" t="s">
        <v>1494</v>
      </c>
      <c r="B40" s="119" t="s">
        <v>1495</v>
      </c>
      <c r="C40" s="195" t="n">
        <v>1</v>
      </c>
      <c r="D40" s="20" t="n">
        <v>1.2</v>
      </c>
    </row>
    <row r="41" customFormat="false" ht="15" hidden="false" customHeight="false" outlineLevel="0" collapsed="false">
      <c r="A41" s="20" t="s">
        <v>1496</v>
      </c>
      <c r="B41" s="119" t="s">
        <v>1497</v>
      </c>
      <c r="C41" s="195" t="n">
        <v>1</v>
      </c>
      <c r="D41" s="20" t="n">
        <v>1.2</v>
      </c>
    </row>
    <row r="42" customFormat="false" ht="15" hidden="false" customHeight="false" outlineLevel="0" collapsed="false">
      <c r="A42" s="20" t="s">
        <v>1498</v>
      </c>
      <c r="B42" s="119" t="s">
        <v>1499</v>
      </c>
      <c r="C42" s="195" t="n">
        <v>1</v>
      </c>
      <c r="D42" s="20" t="n">
        <v>1.2</v>
      </c>
    </row>
    <row r="43" customFormat="false" ht="15" hidden="false" customHeight="false" outlineLevel="0" collapsed="false">
      <c r="A43" s="20" t="s">
        <v>1502</v>
      </c>
      <c r="B43" s="119" t="s">
        <v>1503</v>
      </c>
      <c r="C43" s="195" t="n">
        <v>1</v>
      </c>
      <c r="D43" s="20" t="n">
        <v>1.2</v>
      </c>
    </row>
    <row r="44" customFormat="false" ht="15" hidden="false" customHeight="false" outlineLevel="0" collapsed="false">
      <c r="A44" s="20" t="s">
        <v>1504</v>
      </c>
      <c r="B44" s="119" t="s">
        <v>1505</v>
      </c>
      <c r="C44" s="195" t="n">
        <v>1</v>
      </c>
      <c r="D44" s="20" t="n">
        <v>1.2</v>
      </c>
    </row>
    <row r="45" customFormat="false" ht="15" hidden="false" customHeight="false" outlineLevel="0" collapsed="false">
      <c r="A45" s="20" t="s">
        <v>1506</v>
      </c>
      <c r="B45" s="119" t="s">
        <v>1507</v>
      </c>
      <c r="C45" s="195" t="n">
        <v>1</v>
      </c>
      <c r="D45" s="20" t="n">
        <v>1.2</v>
      </c>
    </row>
    <row r="46" customFormat="false" ht="15" hidden="false" customHeight="false" outlineLevel="0" collapsed="false">
      <c r="A46" s="20" t="s">
        <v>1508</v>
      </c>
      <c r="B46" s="119" t="s">
        <v>1509</v>
      </c>
      <c r="C46" s="195" t="n">
        <v>1</v>
      </c>
      <c r="D46" s="20" t="n">
        <v>1.2</v>
      </c>
    </row>
    <row r="47" customFormat="false" ht="15" hidden="false" customHeight="false" outlineLevel="0" collapsed="false">
      <c r="A47" s="20" t="s">
        <v>1510</v>
      </c>
      <c r="B47" s="119" t="s">
        <v>1511</v>
      </c>
      <c r="C47" s="195" t="n">
        <v>1</v>
      </c>
      <c r="D47" s="20" t="n">
        <v>1.2</v>
      </c>
    </row>
    <row r="48" customFormat="false" ht="15" hidden="false" customHeight="false" outlineLevel="0" collapsed="false">
      <c r="A48" s="20" t="s">
        <v>1512</v>
      </c>
      <c r="B48" s="119" t="s">
        <v>1513</v>
      </c>
      <c r="C48" s="195" t="n">
        <v>1</v>
      </c>
      <c r="D48" s="20" t="n">
        <v>1.2</v>
      </c>
    </row>
    <row r="49" customFormat="false" ht="15" hidden="false" customHeight="false" outlineLevel="0" collapsed="false">
      <c r="A49" s="20" t="s">
        <v>1514</v>
      </c>
      <c r="B49" s="119" t="s">
        <v>1515</v>
      </c>
      <c r="C49" s="195" t="n">
        <v>1</v>
      </c>
      <c r="D49" s="20" t="n">
        <v>1.2</v>
      </c>
    </row>
    <row r="50" customFormat="false" ht="15" hidden="false" customHeight="false" outlineLevel="0" collapsed="false">
      <c r="A50" s="164" t="s">
        <v>1516</v>
      </c>
      <c r="B50" s="165" t="s">
        <v>1517</v>
      </c>
      <c r="C50" s="195" t="n">
        <v>1</v>
      </c>
      <c r="D50" s="20" t="n">
        <v>1.2</v>
      </c>
    </row>
    <row r="51" customFormat="false" ht="15" hidden="false" customHeight="false" outlineLevel="0" collapsed="false">
      <c r="A51" s="20" t="s">
        <v>1518</v>
      </c>
      <c r="B51" s="119" t="s">
        <v>1519</v>
      </c>
      <c r="C51" s="195" t="n">
        <v>1</v>
      </c>
      <c r="D51" s="20" t="n">
        <v>1.2</v>
      </c>
    </row>
    <row r="52" customFormat="false" ht="15" hidden="false" customHeight="false" outlineLevel="0" collapsed="false">
      <c r="A52" s="20" t="s">
        <v>1520</v>
      </c>
      <c r="B52" s="119" t="s">
        <v>1521</v>
      </c>
      <c r="C52" s="195" t="n">
        <v>1</v>
      </c>
      <c r="D52" s="20" t="n">
        <v>1.2</v>
      </c>
    </row>
    <row r="53" customFormat="false" ht="15" hidden="false" customHeight="false" outlineLevel="0" collapsed="false">
      <c r="A53" s="20" t="s">
        <v>1522</v>
      </c>
      <c r="B53" s="119" t="s">
        <v>174</v>
      </c>
      <c r="C53" s="195" t="n">
        <v>1</v>
      </c>
      <c r="D53" s="20" t="n">
        <v>1.2</v>
      </c>
    </row>
    <row r="54" customFormat="false" ht="15" hidden="false" customHeight="false" outlineLevel="0" collapsed="false">
      <c r="A54" s="20" t="s">
        <v>1523</v>
      </c>
      <c r="B54" s="119" t="s">
        <v>1524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525</v>
      </c>
      <c r="B55" s="119" t="s">
        <v>1526</v>
      </c>
      <c r="C55" s="195" t="n">
        <v>1</v>
      </c>
      <c r="D55" s="20" t="n">
        <v>1.2</v>
      </c>
    </row>
    <row r="56" customFormat="false" ht="45" hidden="false" customHeight="false" outlineLevel="0" collapsed="false">
      <c r="A56" s="20" t="s">
        <v>1527</v>
      </c>
      <c r="B56" s="119" t="s">
        <v>1528</v>
      </c>
      <c r="C56" s="195" t="n">
        <v>1</v>
      </c>
      <c r="D56" s="20" t="n">
        <v>1.2</v>
      </c>
    </row>
    <row r="57" customFormat="false" ht="15" hidden="false" customHeight="false" outlineLevel="0" collapsed="false">
      <c r="A57" s="20" t="s">
        <v>1529</v>
      </c>
      <c r="B57" s="119" t="s">
        <v>226</v>
      </c>
      <c r="C57" s="195" t="n">
        <v>1</v>
      </c>
      <c r="D57" s="20" t="n">
        <v>1.2</v>
      </c>
    </row>
    <row r="58" customFormat="false" ht="15" hidden="false" customHeight="false" outlineLevel="0" collapsed="false">
      <c r="A58" s="20" t="s">
        <v>1530</v>
      </c>
      <c r="B58" s="119" t="s">
        <v>228</v>
      </c>
      <c r="C58" s="195" t="n">
        <v>1</v>
      </c>
      <c r="D58" s="20" t="n">
        <v>1.2</v>
      </c>
    </row>
    <row r="59" customFormat="false" ht="15" hidden="false" customHeight="false" outlineLevel="0" collapsed="false">
      <c r="A59" s="20" t="s">
        <v>1531</v>
      </c>
      <c r="B59" s="119" t="s">
        <v>1532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533</v>
      </c>
      <c r="B60" s="119" t="s">
        <v>1433</v>
      </c>
      <c r="C60" s="195" t="n">
        <v>1</v>
      </c>
      <c r="D60" s="20" t="n">
        <v>1.2</v>
      </c>
    </row>
    <row r="61" customFormat="false" ht="15" hidden="false" customHeight="false" outlineLevel="0" collapsed="false">
      <c r="A61" s="20" t="s">
        <v>1534</v>
      </c>
      <c r="B61" s="119" t="s">
        <v>264</v>
      </c>
      <c r="C61" s="195" t="n">
        <v>1</v>
      </c>
      <c r="D61" s="20" t="n">
        <v>1.2</v>
      </c>
    </row>
    <row r="62" customFormat="false" ht="30" hidden="false" customHeight="false" outlineLevel="0" collapsed="false">
      <c r="A62" s="20" t="s">
        <v>1535</v>
      </c>
      <c r="B62" s="119" t="s">
        <v>1536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537</v>
      </c>
      <c r="B63" s="119" t="s">
        <v>1538</v>
      </c>
      <c r="C63" s="195" t="n">
        <v>1</v>
      </c>
      <c r="D63" s="20" t="n">
        <v>1.2</v>
      </c>
    </row>
    <row r="64" customFormat="false" ht="15" hidden="false" customHeight="false" outlineLevel="0" collapsed="false">
      <c r="A64" s="20" t="s">
        <v>1539</v>
      </c>
      <c r="B64" s="119" t="s">
        <v>1540</v>
      </c>
      <c r="C64" s="195" t="n">
        <v>1</v>
      </c>
      <c r="D64" s="20" t="n">
        <v>1.2</v>
      </c>
    </row>
    <row r="65" customFormat="false" ht="15" hidden="false" customHeight="false" outlineLevel="0" collapsed="false">
      <c r="A65" s="20" t="s">
        <v>1541</v>
      </c>
      <c r="B65" s="119" t="s">
        <v>1542</v>
      </c>
      <c r="C65" s="195" t="n">
        <v>1</v>
      </c>
      <c r="D65" s="20" t="n">
        <v>1.2</v>
      </c>
    </row>
    <row r="66" customFormat="false" ht="15" hidden="false" customHeight="false" outlineLevel="0" collapsed="false">
      <c r="A66" s="20" t="s">
        <v>1543</v>
      </c>
      <c r="B66" s="119" t="s">
        <v>1544</v>
      </c>
      <c r="C66" s="195" t="n">
        <v>1</v>
      </c>
      <c r="D66" s="20" t="n">
        <v>1.2</v>
      </c>
    </row>
    <row r="67" customFormat="false" ht="15" hidden="false" customHeight="false" outlineLevel="0" collapsed="false">
      <c r="A67" s="20" t="s">
        <v>1545</v>
      </c>
      <c r="B67" s="119" t="s">
        <v>1546</v>
      </c>
      <c r="C67" s="195" t="n">
        <v>1</v>
      </c>
      <c r="D67" s="20" t="n">
        <v>1.2</v>
      </c>
    </row>
    <row r="68" customFormat="false" ht="15" hidden="false" customHeight="false" outlineLevel="0" collapsed="false">
      <c r="A68" s="20" t="s">
        <v>1547</v>
      </c>
      <c r="B68" s="119" t="s">
        <v>1548</v>
      </c>
      <c r="C68" s="195" t="n">
        <v>1</v>
      </c>
      <c r="D68" s="20" t="n">
        <v>1.2</v>
      </c>
    </row>
    <row r="69" customFormat="false" ht="15" hidden="false" customHeight="false" outlineLevel="0" collapsed="false">
      <c r="A69" s="20" t="s">
        <v>1549</v>
      </c>
      <c r="B69" s="119" t="s">
        <v>422</v>
      </c>
      <c r="C69" s="195" t="n">
        <v>1</v>
      </c>
      <c r="D69" s="20" t="n">
        <v>1.2</v>
      </c>
    </row>
    <row r="70" customFormat="false" ht="15" hidden="false" customHeight="false" outlineLevel="0" collapsed="false">
      <c r="A70" s="20" t="s">
        <v>1550</v>
      </c>
      <c r="B70" s="119" t="s">
        <v>424</v>
      </c>
      <c r="C70" s="195" t="n">
        <v>1</v>
      </c>
      <c r="D70" s="20" t="n">
        <v>1.2</v>
      </c>
    </row>
    <row r="71" customFormat="false" ht="15" hidden="false" customHeight="false" outlineLevel="0" collapsed="false">
      <c r="A71" s="20" t="s">
        <v>1551</v>
      </c>
      <c r="B71" s="119" t="s">
        <v>426</v>
      </c>
      <c r="C71" s="195" t="n">
        <v>1</v>
      </c>
      <c r="D71" s="20" t="n">
        <v>1.2</v>
      </c>
    </row>
    <row r="72" customFormat="false" ht="15" hidden="false" customHeight="false" outlineLevel="0" collapsed="false">
      <c r="A72" s="20" t="s">
        <v>1552</v>
      </c>
      <c r="B72" s="119" t="s">
        <v>428</v>
      </c>
      <c r="C72" s="195" t="n">
        <v>1</v>
      </c>
      <c r="D72" s="20" t="n">
        <v>1.2</v>
      </c>
    </row>
    <row r="73" customFormat="false" ht="15" hidden="false" customHeight="false" outlineLevel="0" collapsed="false">
      <c r="A73" s="20" t="s">
        <v>1553</v>
      </c>
      <c r="B73" s="119" t="s">
        <v>430</v>
      </c>
      <c r="C73" s="195" t="n">
        <v>1</v>
      </c>
      <c r="D73" s="20" t="n">
        <v>1.2</v>
      </c>
    </row>
    <row r="74" customFormat="false" ht="15" hidden="false" customHeight="false" outlineLevel="0" collapsed="false">
      <c r="A74" s="20" t="s">
        <v>1554</v>
      </c>
      <c r="B74" s="119" t="s">
        <v>432</v>
      </c>
      <c r="C74" s="195" t="n">
        <v>1</v>
      </c>
      <c r="D74" s="20" t="n">
        <v>1.2</v>
      </c>
    </row>
    <row r="75" customFormat="false" ht="15" hidden="false" customHeight="false" outlineLevel="0" collapsed="false">
      <c r="A75" s="20" t="s">
        <v>1555</v>
      </c>
      <c r="B75" s="119" t="s">
        <v>434</v>
      </c>
      <c r="C75" s="195" t="n">
        <v>1</v>
      </c>
      <c r="D75" s="20" t="n">
        <v>1.2</v>
      </c>
    </row>
    <row r="76" customFormat="false" ht="15" hidden="false" customHeight="false" outlineLevel="0" collapsed="false">
      <c r="A76" s="20" t="s">
        <v>1556</v>
      </c>
      <c r="B76" s="119" t="s">
        <v>436</v>
      </c>
      <c r="C76" s="195" t="n">
        <v>1</v>
      </c>
      <c r="D76" s="20" t="n">
        <v>1.2</v>
      </c>
    </row>
    <row r="77" customFormat="false" ht="15" hidden="false" customHeight="false" outlineLevel="0" collapsed="false">
      <c r="A77" s="20" t="s">
        <v>1557</v>
      </c>
      <c r="B77" s="119" t="s">
        <v>438</v>
      </c>
      <c r="C77" s="195" t="n">
        <v>1</v>
      </c>
      <c r="D77" s="20" t="n">
        <v>1.2</v>
      </c>
    </row>
    <row r="78" customFormat="false" ht="15" hidden="false" customHeight="false" outlineLevel="0" collapsed="false">
      <c r="A78" s="20" t="s">
        <v>1558</v>
      </c>
      <c r="B78" s="119" t="s">
        <v>440</v>
      </c>
      <c r="C78" s="195" t="n">
        <v>1</v>
      </c>
      <c r="D78" s="20" t="n">
        <v>1.2</v>
      </c>
    </row>
    <row r="79" customFormat="false" ht="15" hidden="false" customHeight="false" outlineLevel="0" collapsed="false">
      <c r="A79" s="20" t="s">
        <v>1559</v>
      </c>
      <c r="B79" s="119" t="s">
        <v>442</v>
      </c>
      <c r="C79" s="195" t="n">
        <v>1</v>
      </c>
      <c r="D79" s="20" t="n">
        <v>1.2</v>
      </c>
    </row>
    <row r="80" customFormat="false" ht="15" hidden="false" customHeight="false" outlineLevel="0" collapsed="false">
      <c r="A80" s="20" t="s">
        <v>1560</v>
      </c>
      <c r="B80" s="119" t="s">
        <v>444</v>
      </c>
      <c r="C80" s="195" t="n">
        <v>1</v>
      </c>
      <c r="D80" s="20" t="n">
        <v>1.2</v>
      </c>
    </row>
    <row r="81" customFormat="false" ht="15" hidden="false" customHeight="false" outlineLevel="0" collapsed="false">
      <c r="A81" s="20" t="s">
        <v>1561</v>
      </c>
      <c r="B81" s="119" t="s">
        <v>446</v>
      </c>
      <c r="C81" s="195" t="n">
        <v>1</v>
      </c>
      <c r="D81" s="20" t="n">
        <v>1.2</v>
      </c>
    </row>
    <row r="82" customFormat="false" ht="15" hidden="false" customHeight="false" outlineLevel="0" collapsed="false">
      <c r="A82" s="20" t="s">
        <v>1562</v>
      </c>
      <c r="B82" s="119" t="s">
        <v>350</v>
      </c>
      <c r="C82" s="195" t="n">
        <v>1</v>
      </c>
      <c r="D82" s="20" t="n">
        <v>1.2</v>
      </c>
    </row>
    <row r="83" customFormat="false" ht="15" hidden="false" customHeight="false" outlineLevel="0" collapsed="false">
      <c r="A83" s="20" t="s">
        <v>1563</v>
      </c>
      <c r="B83" s="119" t="s">
        <v>352</v>
      </c>
      <c r="C83" s="195" t="n">
        <v>1</v>
      </c>
      <c r="D83" s="20" t="n">
        <v>1.2</v>
      </c>
    </row>
    <row r="84" customFormat="false" ht="30" hidden="false" customHeight="false" outlineLevel="0" collapsed="false">
      <c r="A84" s="20" t="s">
        <v>1564</v>
      </c>
      <c r="B84" s="119" t="s">
        <v>390</v>
      </c>
      <c r="C84" s="195" t="n">
        <v>1</v>
      </c>
      <c r="D84" s="20" t="n">
        <v>1.2</v>
      </c>
    </row>
    <row r="85" customFormat="false" ht="30" hidden="false" customHeight="false" outlineLevel="0" collapsed="false">
      <c r="A85" s="20" t="s">
        <v>1565</v>
      </c>
      <c r="B85" s="119" t="s">
        <v>392</v>
      </c>
      <c r="C85" s="195" t="n">
        <v>1</v>
      </c>
      <c r="D85" s="20" t="n">
        <v>1.2</v>
      </c>
    </row>
    <row r="86" customFormat="false" ht="30" hidden="false" customHeight="false" outlineLevel="0" collapsed="false">
      <c r="A86" s="20" t="s">
        <v>1566</v>
      </c>
      <c r="B86" s="119" t="s">
        <v>394</v>
      </c>
      <c r="C86" s="195" t="n">
        <v>1</v>
      </c>
      <c r="D86" s="20" t="n">
        <v>1.2</v>
      </c>
    </row>
    <row r="87" customFormat="false" ht="30" hidden="false" customHeight="false" outlineLevel="0" collapsed="false">
      <c r="A87" s="20" t="s">
        <v>1567</v>
      </c>
      <c r="B87" s="119" t="s">
        <v>396</v>
      </c>
      <c r="C87" s="195" t="n">
        <v>1</v>
      </c>
      <c r="D87" s="20" t="n">
        <v>1.2</v>
      </c>
    </row>
    <row r="88" customFormat="false" ht="30" hidden="false" customHeight="false" outlineLevel="0" collapsed="false">
      <c r="A88" s="20" t="s">
        <v>1568</v>
      </c>
      <c r="B88" s="119" t="s">
        <v>398</v>
      </c>
      <c r="C88" s="195" t="n">
        <v>1</v>
      </c>
      <c r="D88" s="20" t="n">
        <v>1.2</v>
      </c>
    </row>
    <row r="89" customFormat="false" ht="30" hidden="false" customHeight="false" outlineLevel="0" collapsed="false">
      <c r="A89" s="20" t="s">
        <v>1569</v>
      </c>
      <c r="B89" s="119" t="s">
        <v>400</v>
      </c>
      <c r="C89" s="195" t="n">
        <v>1</v>
      </c>
      <c r="D89" s="20" t="n">
        <v>1.2</v>
      </c>
    </row>
    <row r="90" customFormat="false" ht="30" hidden="false" customHeight="false" outlineLevel="0" collapsed="false">
      <c r="A90" s="20" t="s">
        <v>1570</v>
      </c>
      <c r="B90" s="119" t="s">
        <v>402</v>
      </c>
      <c r="C90" s="195" t="n">
        <v>1</v>
      </c>
      <c r="D90" s="20" t="n">
        <v>1.2</v>
      </c>
    </row>
    <row r="91" customFormat="false" ht="30" hidden="false" customHeight="false" outlineLevel="0" collapsed="false">
      <c r="A91" s="20" t="s">
        <v>1571</v>
      </c>
      <c r="B91" s="119" t="s">
        <v>404</v>
      </c>
      <c r="C91" s="195" t="n">
        <v>1</v>
      </c>
      <c r="D91" s="20" t="n">
        <v>1.2</v>
      </c>
    </row>
    <row r="92" customFormat="false" ht="30" hidden="false" customHeight="false" outlineLevel="0" collapsed="false">
      <c r="A92" s="20" t="s">
        <v>1572</v>
      </c>
      <c r="B92" s="119" t="s">
        <v>406</v>
      </c>
      <c r="C92" s="195" t="n">
        <v>1</v>
      </c>
      <c r="D92" s="20" t="n">
        <v>1.2</v>
      </c>
    </row>
    <row r="93" customFormat="false" ht="30" hidden="false" customHeight="false" outlineLevel="0" collapsed="false">
      <c r="A93" s="20" t="s">
        <v>1573</v>
      </c>
      <c r="B93" s="119" t="s">
        <v>408</v>
      </c>
      <c r="C93" s="195" t="n">
        <v>1</v>
      </c>
      <c r="D93" s="20" t="n">
        <v>1.2</v>
      </c>
    </row>
    <row r="94" customFormat="false" ht="30" hidden="false" customHeight="false" outlineLevel="0" collapsed="false">
      <c r="A94" s="20" t="s">
        <v>1574</v>
      </c>
      <c r="B94" s="119" t="s">
        <v>410</v>
      </c>
      <c r="C94" s="195" t="n">
        <v>1</v>
      </c>
      <c r="D94" s="20" t="n">
        <v>1.2</v>
      </c>
    </row>
    <row r="95" customFormat="false" ht="30" hidden="false" customHeight="false" outlineLevel="0" collapsed="false">
      <c r="A95" s="20" t="s">
        <v>1575</v>
      </c>
      <c r="B95" s="119" t="s">
        <v>412</v>
      </c>
      <c r="C95" s="195" t="n">
        <v>1</v>
      </c>
      <c r="D95" s="20" t="n">
        <v>1.2</v>
      </c>
    </row>
    <row r="96" customFormat="false" ht="30" hidden="false" customHeight="false" outlineLevel="0" collapsed="false">
      <c r="A96" s="20" t="s">
        <v>1576</v>
      </c>
      <c r="B96" s="119" t="s">
        <v>414</v>
      </c>
      <c r="C96" s="195" t="n">
        <v>1</v>
      </c>
      <c r="D96" s="20" t="n">
        <v>1.2</v>
      </c>
    </row>
    <row r="97" customFormat="false" ht="30" hidden="false" customHeight="false" outlineLevel="0" collapsed="false">
      <c r="A97" s="20" t="s">
        <v>1577</v>
      </c>
      <c r="B97" s="119" t="s">
        <v>388</v>
      </c>
      <c r="C97" s="195" t="n">
        <v>1</v>
      </c>
      <c r="D97" s="20" t="n">
        <v>1.2</v>
      </c>
    </row>
    <row r="98" customFormat="false" ht="30" hidden="false" customHeight="false" outlineLevel="0" collapsed="false">
      <c r="A98" s="20" t="s">
        <v>1580</v>
      </c>
      <c r="B98" s="119" t="s">
        <v>1581</v>
      </c>
      <c r="C98" s="195" t="n">
        <v>1</v>
      </c>
      <c r="D98" s="20" t="n">
        <v>1.2</v>
      </c>
    </row>
    <row r="99" customFormat="false" ht="30" hidden="false" customHeight="false" outlineLevel="0" collapsed="false">
      <c r="A99" s="20" t="s">
        <v>1582</v>
      </c>
      <c r="B99" s="119" t="s">
        <v>1583</v>
      </c>
      <c r="C99" s="195" t="n">
        <v>1</v>
      </c>
      <c r="D99" s="20" t="n">
        <v>1.2</v>
      </c>
    </row>
    <row r="100" customFormat="false" ht="30" hidden="false" customHeight="false" outlineLevel="0" collapsed="false">
      <c r="A100" s="20" t="s">
        <v>1584</v>
      </c>
      <c r="B100" s="119" t="s">
        <v>1585</v>
      </c>
      <c r="C100" s="195" t="n">
        <v>1</v>
      </c>
      <c r="D100" s="20" t="n">
        <v>1.2</v>
      </c>
    </row>
    <row r="101" customFormat="false" ht="30" hidden="false" customHeight="false" outlineLevel="0" collapsed="false">
      <c r="A101" s="20" t="s">
        <v>1586</v>
      </c>
      <c r="B101" s="119" t="s">
        <v>452</v>
      </c>
      <c r="C101" s="195" t="n">
        <v>1</v>
      </c>
      <c r="D101" s="20" t="n">
        <v>1.2</v>
      </c>
    </row>
    <row r="102" customFormat="false" ht="30" hidden="false" customHeight="false" outlineLevel="0" collapsed="false">
      <c r="A102" s="20" t="s">
        <v>1587</v>
      </c>
      <c r="B102" s="119" t="s">
        <v>454</v>
      </c>
      <c r="C102" s="195" t="n">
        <v>1</v>
      </c>
      <c r="D102" s="20" t="n">
        <v>1.2</v>
      </c>
    </row>
    <row r="103" customFormat="false" ht="30" hidden="false" customHeight="false" outlineLevel="0" collapsed="false">
      <c r="A103" s="20" t="s">
        <v>1588</v>
      </c>
      <c r="B103" s="119" t="s">
        <v>456</v>
      </c>
      <c r="C103" s="195" t="n">
        <v>1</v>
      </c>
      <c r="D103" s="20" t="n">
        <v>1.2</v>
      </c>
    </row>
    <row r="104" customFormat="false" ht="30" hidden="false" customHeight="false" outlineLevel="0" collapsed="false">
      <c r="A104" s="20" t="s">
        <v>1589</v>
      </c>
      <c r="B104" s="119" t="s">
        <v>458</v>
      </c>
      <c r="C104" s="195" t="n">
        <v>1</v>
      </c>
      <c r="D104" s="20" t="n">
        <v>1.2</v>
      </c>
    </row>
    <row r="105" customFormat="false" ht="15" hidden="false" customHeight="false" outlineLevel="0" collapsed="false">
      <c r="A105" s="20" t="s">
        <v>1590</v>
      </c>
      <c r="B105" s="119" t="s">
        <v>460</v>
      </c>
      <c r="C105" s="195" t="n">
        <v>1</v>
      </c>
      <c r="D105" s="20" t="n">
        <v>1.2</v>
      </c>
    </row>
    <row r="106" customFormat="false" ht="15" hidden="false" customHeight="false" outlineLevel="0" collapsed="false">
      <c r="A106" s="20" t="s">
        <v>1591</v>
      </c>
      <c r="B106" s="119" t="s">
        <v>462</v>
      </c>
      <c r="C106" s="195" t="n">
        <v>1</v>
      </c>
      <c r="D106" s="20" t="n">
        <v>1.2</v>
      </c>
    </row>
    <row r="107" customFormat="false" ht="15" hidden="false" customHeight="false" outlineLevel="0" collapsed="false">
      <c r="A107" s="20" t="s">
        <v>1592</v>
      </c>
      <c r="B107" s="119" t="s">
        <v>464</v>
      </c>
      <c r="C107" s="195" t="n">
        <v>1</v>
      </c>
      <c r="D107" s="20" t="n">
        <v>1.2</v>
      </c>
    </row>
    <row r="108" customFormat="false" ht="15" hidden="false" customHeight="false" outlineLevel="0" collapsed="false">
      <c r="A108" s="20" t="s">
        <v>1593</v>
      </c>
      <c r="B108" s="119" t="s">
        <v>1594</v>
      </c>
      <c r="C108" s="195" t="n">
        <v>1</v>
      </c>
      <c r="D108" s="20" t="n">
        <v>1.2</v>
      </c>
    </row>
    <row r="109" customFormat="false" ht="30" hidden="false" customHeight="false" outlineLevel="0" collapsed="false">
      <c r="A109" s="20" t="s">
        <v>1595</v>
      </c>
      <c r="B109" s="119" t="s">
        <v>466</v>
      </c>
      <c r="C109" s="195" t="n">
        <v>1</v>
      </c>
      <c r="D109" s="20" t="n">
        <v>1.2</v>
      </c>
    </row>
    <row r="110" customFormat="false" ht="30" hidden="false" customHeight="false" outlineLevel="0" collapsed="false">
      <c r="A110" s="20" t="s">
        <v>1596</v>
      </c>
      <c r="B110" s="119" t="s">
        <v>468</v>
      </c>
      <c r="C110" s="195" t="n">
        <v>1</v>
      </c>
      <c r="D110" s="20" t="n">
        <v>1.2</v>
      </c>
    </row>
    <row r="111" customFormat="false" ht="30" hidden="false" customHeight="false" outlineLevel="0" collapsed="false">
      <c r="A111" s="20" t="s">
        <v>1597</v>
      </c>
      <c r="B111" s="119" t="s">
        <v>470</v>
      </c>
      <c r="C111" s="195" t="n">
        <v>1</v>
      </c>
      <c r="D111" s="20" t="n">
        <v>1.2</v>
      </c>
    </row>
    <row r="112" customFormat="false" ht="30" hidden="false" customHeight="false" outlineLevel="0" collapsed="false">
      <c r="A112" s="20" t="s">
        <v>1598</v>
      </c>
      <c r="B112" s="119" t="s">
        <v>472</v>
      </c>
      <c r="C112" s="195" t="n">
        <v>1</v>
      </c>
      <c r="D112" s="20" t="n">
        <v>1.2</v>
      </c>
    </row>
    <row r="113" customFormat="false" ht="30" hidden="false" customHeight="false" outlineLevel="0" collapsed="false">
      <c r="A113" s="20" t="s">
        <v>1599</v>
      </c>
      <c r="B113" s="119" t="s">
        <v>474</v>
      </c>
      <c r="C113" s="195" t="n">
        <v>1</v>
      </c>
      <c r="D113" s="20" t="n">
        <v>1.2</v>
      </c>
    </row>
    <row r="114" customFormat="false" ht="30" hidden="false" customHeight="false" outlineLevel="0" collapsed="false">
      <c r="A114" s="20" t="s">
        <v>1600</v>
      </c>
      <c r="B114" s="119" t="s">
        <v>476</v>
      </c>
      <c r="C114" s="195" t="n">
        <v>1</v>
      </c>
      <c r="D114" s="20" t="n">
        <v>1.2</v>
      </c>
    </row>
    <row r="115" customFormat="false" ht="30" hidden="false" customHeight="false" outlineLevel="0" collapsed="false">
      <c r="A115" s="20" t="s">
        <v>1601</v>
      </c>
      <c r="B115" s="119" t="s">
        <v>1602</v>
      </c>
      <c r="C115" s="195" t="n">
        <v>1</v>
      </c>
      <c r="D115" s="20" t="n">
        <v>1.2</v>
      </c>
    </row>
    <row r="116" customFormat="false" ht="30" hidden="false" customHeight="false" outlineLevel="0" collapsed="false">
      <c r="A116" s="20" t="s">
        <v>1603</v>
      </c>
      <c r="B116" s="119" t="s">
        <v>1604</v>
      </c>
      <c r="C116" s="195" t="n">
        <v>1</v>
      </c>
      <c r="D116" s="20" t="n">
        <v>1.2</v>
      </c>
    </row>
    <row r="117" customFormat="false" ht="15" hidden="false" customHeight="false" outlineLevel="0" collapsed="false">
      <c r="A117" s="20" t="s">
        <v>1605</v>
      </c>
      <c r="B117" s="119" t="s">
        <v>478</v>
      </c>
      <c r="C117" s="195" t="n">
        <v>1</v>
      </c>
      <c r="D117" s="20" t="n">
        <v>1.2</v>
      </c>
    </row>
    <row r="118" customFormat="false" ht="15" hidden="false" customHeight="false" outlineLevel="0" collapsed="false">
      <c r="A118" s="20" t="s">
        <v>1606</v>
      </c>
      <c r="B118" s="119" t="s">
        <v>1607</v>
      </c>
      <c r="C118" s="195" t="n">
        <v>1</v>
      </c>
      <c r="D118" s="20" t="n">
        <v>1.2</v>
      </c>
    </row>
    <row r="119" customFormat="false" ht="15" hidden="false" customHeight="false" outlineLevel="0" collapsed="false">
      <c r="A119" s="20" t="s">
        <v>1608</v>
      </c>
      <c r="B119" s="119" t="s">
        <v>490</v>
      </c>
      <c r="C119" s="195" t="n">
        <v>1</v>
      </c>
      <c r="D119" s="20" t="n">
        <v>1.2</v>
      </c>
    </row>
    <row r="120" customFormat="false" ht="15" hidden="false" customHeight="false" outlineLevel="0" collapsed="false">
      <c r="A120" s="20" t="s">
        <v>1609</v>
      </c>
      <c r="B120" s="119" t="s">
        <v>492</v>
      </c>
      <c r="C120" s="195" t="n">
        <v>1</v>
      </c>
      <c r="D120" s="20" t="n">
        <v>1.2</v>
      </c>
    </row>
    <row r="121" customFormat="false" ht="15" hidden="false" customHeight="false" outlineLevel="0" collapsed="false">
      <c r="A121" s="20" t="s">
        <v>1610</v>
      </c>
      <c r="B121" s="119" t="s">
        <v>494</v>
      </c>
      <c r="C121" s="195" t="n">
        <v>1</v>
      </c>
      <c r="D121" s="20" t="n">
        <v>1.2</v>
      </c>
    </row>
    <row r="122" customFormat="false" ht="15" hidden="false" customHeight="false" outlineLevel="0" collapsed="false">
      <c r="A122" s="20" t="s">
        <v>1611</v>
      </c>
      <c r="B122" s="119" t="s">
        <v>496</v>
      </c>
      <c r="C122" s="195" t="n">
        <v>1</v>
      </c>
      <c r="D122" s="20" t="n">
        <v>1.2</v>
      </c>
    </row>
    <row r="123" customFormat="false" ht="15" hidden="false" customHeight="false" outlineLevel="0" collapsed="false">
      <c r="A123" s="20" t="s">
        <v>1612</v>
      </c>
      <c r="B123" s="119" t="s">
        <v>500</v>
      </c>
      <c r="C123" s="195" t="n">
        <v>1</v>
      </c>
      <c r="D123" s="20" t="n">
        <v>1.2</v>
      </c>
    </row>
    <row r="124" customFormat="false" ht="15" hidden="false" customHeight="false" outlineLevel="0" collapsed="false">
      <c r="A124" s="20" t="s">
        <v>1613</v>
      </c>
      <c r="B124" s="119" t="s">
        <v>1614</v>
      </c>
      <c r="C124" s="195" t="n">
        <v>1</v>
      </c>
      <c r="D124" s="20" t="n">
        <v>1.2</v>
      </c>
    </row>
    <row r="125" customFormat="false" ht="15" hidden="false" customHeight="false" outlineLevel="0" collapsed="false">
      <c r="A125" s="20" t="s">
        <v>1615</v>
      </c>
      <c r="B125" s="119" t="s">
        <v>502</v>
      </c>
      <c r="C125" s="195" t="n">
        <v>1</v>
      </c>
      <c r="D125" s="20" t="n">
        <v>1.2</v>
      </c>
    </row>
    <row r="126" customFormat="false" ht="15" hidden="false" customHeight="false" outlineLevel="0" collapsed="false">
      <c r="A126" s="20" t="s">
        <v>1616</v>
      </c>
      <c r="B126" s="119" t="s">
        <v>504</v>
      </c>
      <c r="C126" s="195" t="n">
        <v>1</v>
      </c>
      <c r="D126" s="20" t="n">
        <v>1.2</v>
      </c>
    </row>
    <row r="127" customFormat="false" ht="15" hidden="false" customHeight="false" outlineLevel="0" collapsed="false">
      <c r="A127" s="20" t="s">
        <v>1617</v>
      </c>
      <c r="B127" s="119" t="s">
        <v>506</v>
      </c>
      <c r="C127" s="195" t="n">
        <v>1</v>
      </c>
      <c r="D127" s="20" t="n">
        <v>1.2</v>
      </c>
    </row>
    <row r="128" customFormat="false" ht="15" hidden="false" customHeight="false" outlineLevel="0" collapsed="false">
      <c r="A128" s="20" t="s">
        <v>1618</v>
      </c>
      <c r="B128" s="119" t="s">
        <v>508</v>
      </c>
      <c r="C128" s="195" t="n">
        <v>1</v>
      </c>
      <c r="D128" s="20" t="n">
        <v>1.2</v>
      </c>
    </row>
    <row r="129" customFormat="false" ht="15" hidden="false" customHeight="false" outlineLevel="0" collapsed="false">
      <c r="A129" s="20" t="s">
        <v>1619</v>
      </c>
      <c r="B129" s="119" t="s">
        <v>510</v>
      </c>
      <c r="C129" s="195" t="n">
        <v>1</v>
      </c>
      <c r="D129" s="20" t="n">
        <v>1.2</v>
      </c>
    </row>
    <row r="130" customFormat="false" ht="15" hidden="false" customHeight="false" outlineLevel="0" collapsed="false">
      <c r="A130" s="20" t="s">
        <v>1620</v>
      </c>
      <c r="B130" s="119" t="s">
        <v>1621</v>
      </c>
      <c r="C130" s="195" t="n">
        <v>1</v>
      </c>
      <c r="D130" s="20" t="n">
        <v>1.2</v>
      </c>
    </row>
    <row r="131" customFormat="false" ht="15" hidden="false" customHeight="false" outlineLevel="0" collapsed="false">
      <c r="A131" s="20" t="s">
        <v>1622</v>
      </c>
      <c r="B131" s="119" t="s">
        <v>1623</v>
      </c>
      <c r="C131" s="195" t="n">
        <v>1</v>
      </c>
      <c r="D131" s="20" t="n">
        <v>1.2</v>
      </c>
    </row>
    <row r="132" customFormat="false" ht="15" hidden="false" customHeight="false" outlineLevel="0" collapsed="false">
      <c r="A132" s="20" t="s">
        <v>1624</v>
      </c>
      <c r="B132" s="119" t="s">
        <v>1625</v>
      </c>
      <c r="C132" s="20" t="n">
        <v>0.8</v>
      </c>
      <c r="D132" s="20" t="n">
        <v>1.2</v>
      </c>
    </row>
    <row r="133" customFormat="false" ht="15" hidden="false" customHeight="false" outlineLevel="0" collapsed="false">
      <c r="A133" s="20" t="s">
        <v>1626</v>
      </c>
      <c r="B133" s="119" t="s">
        <v>1627</v>
      </c>
      <c r="C133" s="195" t="n">
        <v>1</v>
      </c>
      <c r="D133" s="20" t="n">
        <v>1.2</v>
      </c>
    </row>
    <row r="134" customFormat="false" ht="15" hidden="false" customHeight="false" outlineLevel="0" collapsed="false">
      <c r="A134" s="20" t="s">
        <v>1628</v>
      </c>
      <c r="B134" s="119" t="s">
        <v>560</v>
      </c>
      <c r="C134" s="195" t="n">
        <v>1</v>
      </c>
      <c r="D134" s="20" t="n">
        <v>1.2</v>
      </c>
    </row>
    <row r="135" customFormat="false" ht="15" hidden="false" customHeight="false" outlineLevel="0" collapsed="false">
      <c r="A135" s="20" t="s">
        <v>1629</v>
      </c>
      <c r="B135" s="119" t="s">
        <v>568</v>
      </c>
      <c r="C135" s="195" t="n">
        <v>1</v>
      </c>
      <c r="D135" s="20" t="n">
        <v>1.2</v>
      </c>
    </row>
    <row r="136" customFormat="false" ht="15" hidden="false" customHeight="false" outlineLevel="0" collapsed="false">
      <c r="A136" s="20" t="s">
        <v>1630</v>
      </c>
      <c r="B136" s="119" t="s">
        <v>570</v>
      </c>
      <c r="C136" s="195" t="n">
        <v>1</v>
      </c>
      <c r="D136" s="20" t="n">
        <v>1.2</v>
      </c>
    </row>
    <row r="137" customFormat="false" ht="15" hidden="false" customHeight="false" outlineLevel="0" collapsed="false">
      <c r="A137" s="20" t="s">
        <v>1631</v>
      </c>
      <c r="B137" s="119" t="s">
        <v>590</v>
      </c>
      <c r="C137" s="195" t="n">
        <v>1</v>
      </c>
      <c r="D137" s="20" t="n">
        <v>1.2</v>
      </c>
    </row>
    <row r="138" customFormat="false" ht="15" hidden="false" customHeight="false" outlineLevel="0" collapsed="false">
      <c r="A138" s="20" t="s">
        <v>1632</v>
      </c>
      <c r="B138" s="119" t="s">
        <v>614</v>
      </c>
      <c r="C138" s="195" t="n">
        <v>1</v>
      </c>
      <c r="D138" s="20" t="n">
        <v>1.2</v>
      </c>
    </row>
    <row r="139" customFormat="false" ht="15" hidden="false" customHeight="false" outlineLevel="0" collapsed="false">
      <c r="A139" s="20" t="s">
        <v>1633</v>
      </c>
      <c r="B139" s="119" t="s">
        <v>1634</v>
      </c>
      <c r="C139" s="195" t="n">
        <v>1</v>
      </c>
      <c r="D139" s="20" t="n">
        <v>1.2</v>
      </c>
    </row>
    <row r="140" customFormat="false" ht="15" hidden="false" customHeight="false" outlineLevel="0" collapsed="false">
      <c r="A140" s="20" t="s">
        <v>1635</v>
      </c>
      <c r="B140" s="119" t="s">
        <v>646</v>
      </c>
      <c r="C140" s="195" t="n">
        <v>1</v>
      </c>
      <c r="D140" s="20" t="n">
        <v>1.2</v>
      </c>
    </row>
    <row r="141" customFormat="false" ht="15" hidden="false" customHeight="false" outlineLevel="0" collapsed="false">
      <c r="A141" s="20" t="s">
        <v>1636</v>
      </c>
      <c r="B141" s="119" t="s">
        <v>648</v>
      </c>
      <c r="C141" s="195" t="n">
        <v>1</v>
      </c>
      <c r="D141" s="20" t="n">
        <v>1.2</v>
      </c>
    </row>
    <row r="142" customFormat="false" ht="15" hidden="false" customHeight="false" outlineLevel="0" collapsed="false">
      <c r="A142" s="20" t="s">
        <v>1637</v>
      </c>
      <c r="B142" s="119" t="s">
        <v>650</v>
      </c>
      <c r="C142" s="195" t="n">
        <v>1</v>
      </c>
      <c r="D142" s="20" t="n">
        <v>1.2</v>
      </c>
    </row>
    <row r="143" customFormat="false" ht="15" hidden="false" customHeight="false" outlineLevel="0" collapsed="false">
      <c r="A143" s="20" t="s">
        <v>1638</v>
      </c>
      <c r="B143" s="119" t="s">
        <v>1639</v>
      </c>
      <c r="C143" s="20" t="n">
        <v>0.8</v>
      </c>
      <c r="D143" s="20" t="n">
        <v>1.2</v>
      </c>
    </row>
    <row r="144" customFormat="false" ht="15" hidden="false" customHeight="false" outlineLevel="0" collapsed="false">
      <c r="A144" s="20" t="s">
        <v>1640</v>
      </c>
      <c r="B144" s="119" t="s">
        <v>1641</v>
      </c>
      <c r="C144" s="195" t="n">
        <v>1</v>
      </c>
      <c r="D144" s="20" t="n">
        <v>1.2</v>
      </c>
    </row>
    <row r="145" customFormat="false" ht="15" hidden="false" customHeight="false" outlineLevel="0" collapsed="false">
      <c r="A145" s="20" t="s">
        <v>1642</v>
      </c>
      <c r="B145" s="119" t="s">
        <v>670</v>
      </c>
      <c r="C145" s="195" t="n">
        <v>1</v>
      </c>
      <c r="D145" s="20" t="n">
        <v>1.2</v>
      </c>
    </row>
    <row r="146" customFormat="false" ht="15" hidden="false" customHeight="false" outlineLevel="0" collapsed="false">
      <c r="A146" s="20" t="s">
        <v>1643</v>
      </c>
      <c r="B146" s="119" t="s">
        <v>672</v>
      </c>
      <c r="C146" s="195" t="n">
        <v>1</v>
      </c>
      <c r="D146" s="20" t="n">
        <v>1.2</v>
      </c>
    </row>
    <row r="147" customFormat="false" ht="15" hidden="false" customHeight="false" outlineLevel="0" collapsed="false">
      <c r="A147" s="20" t="s">
        <v>1644</v>
      </c>
      <c r="B147" s="119" t="s">
        <v>678</v>
      </c>
      <c r="C147" s="195" t="n">
        <v>1</v>
      </c>
      <c r="D147" s="20" t="n">
        <v>1.2</v>
      </c>
    </row>
    <row r="148" customFormat="false" ht="15" hidden="false" customHeight="false" outlineLevel="0" collapsed="false">
      <c r="A148" s="20" t="s">
        <v>1645</v>
      </c>
      <c r="B148" s="119" t="s">
        <v>680</v>
      </c>
      <c r="C148" s="195" t="n">
        <v>1</v>
      </c>
      <c r="D148" s="20" t="n">
        <v>1.2</v>
      </c>
    </row>
    <row r="149" customFormat="false" ht="15" hidden="false" customHeight="false" outlineLevel="0" collapsed="false">
      <c r="A149" s="20" t="s">
        <v>1646</v>
      </c>
      <c r="B149" s="119" t="s">
        <v>682</v>
      </c>
      <c r="C149" s="195" t="n">
        <v>1</v>
      </c>
      <c r="D149" s="20" t="n">
        <v>1.2</v>
      </c>
    </row>
    <row r="150" customFormat="false" ht="15" hidden="false" customHeight="false" outlineLevel="0" collapsed="false">
      <c r="A150" s="20" t="s">
        <v>1647</v>
      </c>
      <c r="B150" s="119" t="s">
        <v>1648</v>
      </c>
      <c r="C150" s="195" t="n">
        <v>1</v>
      </c>
      <c r="D150" s="20" t="n">
        <v>1.2</v>
      </c>
    </row>
    <row r="151" customFormat="false" ht="15" hidden="false" customHeight="false" outlineLevel="0" collapsed="false">
      <c r="A151" s="20" t="s">
        <v>1649</v>
      </c>
      <c r="B151" s="119" t="s">
        <v>692</v>
      </c>
      <c r="C151" s="195" t="n">
        <v>1</v>
      </c>
      <c r="D151" s="20" t="n">
        <v>1.2</v>
      </c>
    </row>
    <row r="152" customFormat="false" ht="15" hidden="false" customHeight="false" outlineLevel="0" collapsed="false">
      <c r="A152" s="20" t="s">
        <v>1650</v>
      </c>
      <c r="B152" s="119" t="s">
        <v>694</v>
      </c>
      <c r="C152" s="195" t="n">
        <v>1</v>
      </c>
      <c r="D152" s="20" t="n">
        <v>1.2</v>
      </c>
    </row>
    <row r="153" customFormat="false" ht="15" hidden="false" customHeight="false" outlineLevel="0" collapsed="false">
      <c r="A153" s="20" t="s">
        <v>1651</v>
      </c>
      <c r="B153" s="119" t="s">
        <v>696</v>
      </c>
      <c r="C153" s="195" t="n">
        <v>1</v>
      </c>
      <c r="D153" s="20" t="n">
        <v>1.2</v>
      </c>
    </row>
    <row r="154" customFormat="false" ht="15" hidden="false" customHeight="false" outlineLevel="0" collapsed="false">
      <c r="A154" s="20" t="s">
        <v>1652</v>
      </c>
      <c r="B154" s="119" t="s">
        <v>1653</v>
      </c>
      <c r="C154" s="195" t="n">
        <v>1</v>
      </c>
      <c r="D154" s="20" t="n">
        <v>1.2</v>
      </c>
    </row>
    <row r="155" customFormat="false" ht="15" hidden="false" customHeight="false" outlineLevel="0" collapsed="false">
      <c r="A155" s="20" t="s">
        <v>1654</v>
      </c>
      <c r="B155" s="119" t="s">
        <v>1655</v>
      </c>
      <c r="C155" s="195" t="n">
        <v>1</v>
      </c>
      <c r="D155" s="20" t="n">
        <v>1.2</v>
      </c>
    </row>
    <row r="156" customFormat="false" ht="15" hidden="false" customHeight="false" outlineLevel="0" collapsed="false">
      <c r="A156" s="20" t="s">
        <v>1656</v>
      </c>
      <c r="B156" s="119" t="s">
        <v>742</v>
      </c>
      <c r="C156" s="195" t="n">
        <v>1</v>
      </c>
      <c r="D156" s="20" t="n">
        <v>1.2</v>
      </c>
    </row>
    <row r="157" customFormat="false" ht="15" hidden="false" customHeight="false" outlineLevel="0" collapsed="false">
      <c r="A157" s="20" t="s">
        <v>1657</v>
      </c>
      <c r="B157" s="119" t="s">
        <v>744</v>
      </c>
      <c r="C157" s="195" t="n">
        <v>1</v>
      </c>
      <c r="D157" s="20" t="n">
        <v>1.2</v>
      </c>
    </row>
    <row r="158" customFormat="false" ht="15" hidden="false" customHeight="false" outlineLevel="0" collapsed="false">
      <c r="A158" s="20" t="s">
        <v>1658</v>
      </c>
      <c r="B158" s="119" t="s">
        <v>752</v>
      </c>
      <c r="C158" s="195" t="n">
        <v>1</v>
      </c>
      <c r="D158" s="20" t="n">
        <v>1.2</v>
      </c>
    </row>
    <row r="159" customFormat="false" ht="15" hidden="false" customHeight="false" outlineLevel="0" collapsed="false">
      <c r="A159" s="20" t="s">
        <v>1659</v>
      </c>
      <c r="B159" s="119" t="s">
        <v>754</v>
      </c>
      <c r="C159" s="195" t="n">
        <v>1</v>
      </c>
      <c r="D159" s="20" t="n">
        <v>1.2</v>
      </c>
    </row>
    <row r="160" customFormat="false" ht="15" hidden="false" customHeight="false" outlineLevel="0" collapsed="false">
      <c r="A160" s="20" t="s">
        <v>1660</v>
      </c>
      <c r="B160" s="119" t="s">
        <v>756</v>
      </c>
      <c r="C160" s="195" t="n">
        <v>1</v>
      </c>
      <c r="D160" s="20" t="n">
        <v>1.2</v>
      </c>
    </row>
    <row r="161" customFormat="false" ht="15" hidden="false" customHeight="false" outlineLevel="0" collapsed="false">
      <c r="A161" s="20" t="s">
        <v>1661</v>
      </c>
      <c r="B161" s="119" t="s">
        <v>1662</v>
      </c>
      <c r="C161" s="195" t="n">
        <v>1</v>
      </c>
      <c r="D161" s="20" t="n">
        <v>1.2</v>
      </c>
    </row>
    <row r="162" customFormat="false" ht="15" hidden="false" customHeight="false" outlineLevel="0" collapsed="false">
      <c r="A162" s="20" t="s">
        <v>1663</v>
      </c>
      <c r="B162" s="119" t="s">
        <v>758</v>
      </c>
      <c r="C162" s="195" t="n">
        <v>1</v>
      </c>
      <c r="D162" s="20" t="n">
        <v>1.2</v>
      </c>
    </row>
    <row r="163" customFormat="false" ht="15" hidden="false" customHeight="false" outlineLevel="0" collapsed="false">
      <c r="A163" s="20" t="s">
        <v>1664</v>
      </c>
      <c r="B163" s="119" t="s">
        <v>760</v>
      </c>
      <c r="C163" s="195" t="n">
        <v>1</v>
      </c>
      <c r="D163" s="20" t="n">
        <v>1.2</v>
      </c>
    </row>
    <row r="164" customFormat="false" ht="15" hidden="false" customHeight="false" outlineLevel="0" collapsed="false">
      <c r="A164" s="20" t="s">
        <v>1665</v>
      </c>
      <c r="B164" s="119" t="s">
        <v>1666</v>
      </c>
      <c r="C164" s="195" t="n">
        <v>1</v>
      </c>
      <c r="D164" s="20" t="n">
        <v>1.2</v>
      </c>
    </row>
    <row r="165" customFormat="false" ht="15" hidden="false" customHeight="false" outlineLevel="0" collapsed="false">
      <c r="A165" s="20" t="s">
        <v>1667</v>
      </c>
      <c r="B165" s="119" t="s">
        <v>786</v>
      </c>
      <c r="C165" s="195" t="n">
        <v>1</v>
      </c>
      <c r="D165" s="20" t="n">
        <v>1.2</v>
      </c>
    </row>
    <row r="166" customFormat="false" ht="15" hidden="false" customHeight="false" outlineLevel="0" collapsed="false">
      <c r="A166" s="20" t="s">
        <v>1668</v>
      </c>
      <c r="B166" s="119" t="s">
        <v>788</v>
      </c>
      <c r="C166" s="195" t="n">
        <v>1</v>
      </c>
      <c r="D166" s="20" t="n">
        <v>1.2</v>
      </c>
    </row>
    <row r="167" customFormat="false" ht="15" hidden="false" customHeight="false" outlineLevel="0" collapsed="false">
      <c r="A167" s="20" t="s">
        <v>1669</v>
      </c>
      <c r="B167" s="119" t="s">
        <v>790</v>
      </c>
      <c r="C167" s="195" t="n">
        <v>1</v>
      </c>
      <c r="D167" s="20" t="n">
        <v>1.2</v>
      </c>
    </row>
    <row r="168" customFormat="false" ht="15" hidden="false" customHeight="false" outlineLevel="0" collapsed="false">
      <c r="A168" s="20" t="s">
        <v>1670</v>
      </c>
      <c r="B168" s="119" t="s">
        <v>1671</v>
      </c>
      <c r="C168" s="20" t="n">
        <v>0.8</v>
      </c>
      <c r="D168" s="20" t="n">
        <v>1.2</v>
      </c>
    </row>
    <row r="169" customFormat="false" ht="30" hidden="false" customHeight="false" outlineLevel="0" collapsed="false">
      <c r="A169" s="20" t="s">
        <v>1672</v>
      </c>
      <c r="B169" s="119" t="s">
        <v>1673</v>
      </c>
      <c r="C169" s="195" t="n">
        <v>1</v>
      </c>
      <c r="D169" s="20" t="n">
        <v>1.2</v>
      </c>
    </row>
    <row r="170" customFormat="false" ht="15" hidden="false" customHeight="false" outlineLevel="0" collapsed="false">
      <c r="A170" s="20" t="s">
        <v>1674</v>
      </c>
      <c r="B170" s="119" t="s">
        <v>816</v>
      </c>
      <c r="C170" s="195" t="n">
        <v>1</v>
      </c>
      <c r="D170" s="20" t="n">
        <v>1.2</v>
      </c>
    </row>
    <row r="171" customFormat="false" ht="15" hidden="false" customHeight="false" outlineLevel="0" collapsed="false">
      <c r="A171" s="20" t="s">
        <v>1675</v>
      </c>
      <c r="B171" s="119" t="s">
        <v>1676</v>
      </c>
      <c r="C171" s="195" t="n">
        <v>1</v>
      </c>
      <c r="D171" s="20" t="n">
        <v>1.2</v>
      </c>
    </row>
    <row r="172" customFormat="false" ht="15" hidden="false" customHeight="false" outlineLevel="0" collapsed="false">
      <c r="A172" s="20" t="s">
        <v>1677</v>
      </c>
      <c r="B172" s="119" t="s">
        <v>818</v>
      </c>
      <c r="C172" s="195" t="n">
        <v>1</v>
      </c>
      <c r="D172" s="20" t="n">
        <v>1.2</v>
      </c>
    </row>
    <row r="173" customFormat="false" ht="15" hidden="false" customHeight="false" outlineLevel="0" collapsed="false">
      <c r="A173" s="20" t="s">
        <v>1678</v>
      </c>
      <c r="B173" s="119" t="s">
        <v>868</v>
      </c>
      <c r="C173" s="195" t="n">
        <v>1</v>
      </c>
      <c r="D173" s="20" t="n">
        <v>1.2</v>
      </c>
    </row>
    <row r="174" customFormat="false" ht="30" hidden="false" customHeight="false" outlineLevel="0" collapsed="false">
      <c r="A174" s="20" t="s">
        <v>1679</v>
      </c>
      <c r="B174" s="119" t="s">
        <v>1680</v>
      </c>
      <c r="C174" s="195" t="n">
        <v>1</v>
      </c>
      <c r="D174" s="20" t="n">
        <v>1.2</v>
      </c>
    </row>
    <row r="175" customFormat="false" ht="30" hidden="false" customHeight="false" outlineLevel="0" collapsed="false">
      <c r="A175" s="20" t="s">
        <v>1681</v>
      </c>
      <c r="B175" s="119" t="s">
        <v>826</v>
      </c>
      <c r="C175" s="195" t="n">
        <v>1</v>
      </c>
      <c r="D175" s="20" t="n">
        <v>1.2</v>
      </c>
    </row>
    <row r="176" customFormat="false" ht="30" hidden="false" customHeight="false" outlineLevel="0" collapsed="false">
      <c r="A176" s="20" t="s">
        <v>1734</v>
      </c>
      <c r="B176" s="37" t="s">
        <v>1070</v>
      </c>
      <c r="C176" s="195" t="n">
        <v>1</v>
      </c>
      <c r="D176" s="20" t="n">
        <v>1.2</v>
      </c>
    </row>
    <row r="177" customFormat="false" ht="30" hidden="false" customHeight="false" outlineLevel="0" collapsed="false">
      <c r="A177" s="20" t="s">
        <v>1735</v>
      </c>
      <c r="B177" s="37" t="s">
        <v>1071</v>
      </c>
      <c r="C177" s="195" t="n">
        <v>1</v>
      </c>
      <c r="D177" s="20" t="n">
        <v>1.2</v>
      </c>
    </row>
    <row r="178" customFormat="false" ht="30" hidden="false" customHeight="false" outlineLevel="0" collapsed="false">
      <c r="A178" s="20" t="s">
        <v>1736</v>
      </c>
      <c r="B178" s="37" t="s">
        <v>832</v>
      </c>
      <c r="C178" s="195" t="n">
        <v>1</v>
      </c>
      <c r="D178" s="20" t="n">
        <v>1.2</v>
      </c>
    </row>
    <row r="179" customFormat="false" ht="30" hidden="false" customHeight="false" outlineLevel="0" collapsed="false">
      <c r="A179" s="20" t="s">
        <v>1737</v>
      </c>
      <c r="B179" s="37" t="s">
        <v>834</v>
      </c>
      <c r="C179" s="195" t="n">
        <v>1</v>
      </c>
      <c r="D179" s="20" t="n">
        <v>1.2</v>
      </c>
    </row>
    <row r="180" customFormat="false" ht="30" hidden="false" customHeight="false" outlineLevel="0" collapsed="false">
      <c r="A180" s="20" t="s">
        <v>1738</v>
      </c>
      <c r="B180" s="37" t="s">
        <v>836</v>
      </c>
      <c r="C180" s="195" t="n">
        <v>1</v>
      </c>
      <c r="D180" s="20" t="n">
        <v>1.2</v>
      </c>
    </row>
    <row r="181" customFormat="false" ht="30" hidden="false" customHeight="false" outlineLevel="0" collapsed="false">
      <c r="A181" s="20" t="s">
        <v>1739</v>
      </c>
      <c r="B181" s="37" t="s">
        <v>838</v>
      </c>
      <c r="C181" s="195" t="n">
        <v>1</v>
      </c>
      <c r="D181" s="20" t="n">
        <v>1.2</v>
      </c>
    </row>
    <row r="182" customFormat="false" ht="30" hidden="false" customHeight="false" outlineLevel="0" collapsed="false">
      <c r="A182" s="20" t="s">
        <v>1740</v>
      </c>
      <c r="B182" s="37" t="s">
        <v>840</v>
      </c>
      <c r="C182" s="195" t="n">
        <v>1</v>
      </c>
      <c r="D182" s="20" t="n">
        <v>1.2</v>
      </c>
    </row>
    <row r="183" customFormat="false" ht="30" hidden="false" customHeight="false" outlineLevel="0" collapsed="false">
      <c r="A183" s="20" t="s">
        <v>1741</v>
      </c>
      <c r="B183" s="37" t="s">
        <v>842</v>
      </c>
      <c r="C183" s="195" t="n">
        <v>1</v>
      </c>
      <c r="D183" s="20" t="n">
        <v>1.2</v>
      </c>
    </row>
    <row r="184" customFormat="false" ht="30" hidden="false" customHeight="false" outlineLevel="0" collapsed="false">
      <c r="A184" s="20" t="s">
        <v>1742</v>
      </c>
      <c r="B184" s="37" t="s">
        <v>844</v>
      </c>
      <c r="C184" s="195" t="n">
        <v>1</v>
      </c>
      <c r="D184" s="20" t="n">
        <v>1.2</v>
      </c>
    </row>
    <row r="185" customFormat="false" ht="30" hidden="false" customHeight="false" outlineLevel="0" collapsed="false">
      <c r="A185" s="20" t="s">
        <v>1743</v>
      </c>
      <c r="B185" s="37" t="s">
        <v>846</v>
      </c>
      <c r="C185" s="195" t="n">
        <v>1</v>
      </c>
      <c r="D185" s="20" t="n">
        <v>1.2</v>
      </c>
    </row>
    <row r="186" customFormat="false" ht="30" hidden="false" customHeight="false" outlineLevel="0" collapsed="false">
      <c r="A186" s="20" t="s">
        <v>1744</v>
      </c>
      <c r="B186" s="37" t="s">
        <v>848</v>
      </c>
      <c r="C186" s="195" t="n">
        <v>1</v>
      </c>
      <c r="D186" s="20" t="n">
        <v>1.2</v>
      </c>
    </row>
    <row r="187" customFormat="false" ht="30" hidden="false" customHeight="false" outlineLevel="0" collapsed="false">
      <c r="A187" s="20" t="s">
        <v>1745</v>
      </c>
      <c r="B187" s="37" t="s">
        <v>850</v>
      </c>
      <c r="C187" s="195" t="n">
        <v>1</v>
      </c>
      <c r="D187" s="20" t="n">
        <v>1.2</v>
      </c>
    </row>
    <row r="188" customFormat="false" ht="30" hidden="false" customHeight="false" outlineLevel="0" collapsed="false">
      <c r="A188" s="20" t="s">
        <v>1746</v>
      </c>
      <c r="B188" s="37" t="s">
        <v>852</v>
      </c>
      <c r="C188" s="195" t="n">
        <v>1</v>
      </c>
      <c r="D188" s="20" t="n">
        <v>1.2</v>
      </c>
    </row>
    <row r="189" customFormat="false" ht="30" hidden="false" customHeight="false" outlineLevel="0" collapsed="false">
      <c r="A189" s="20" t="s">
        <v>1747</v>
      </c>
      <c r="B189" s="37" t="s">
        <v>854</v>
      </c>
      <c r="C189" s="195" t="n">
        <v>1</v>
      </c>
      <c r="D189" s="20" t="n">
        <v>1.2</v>
      </c>
    </row>
    <row r="190" customFormat="false" ht="30" hidden="false" customHeight="false" outlineLevel="0" collapsed="false">
      <c r="A190" s="20" t="s">
        <v>1748</v>
      </c>
      <c r="B190" s="37" t="s">
        <v>856</v>
      </c>
      <c r="C190" s="195" t="n">
        <v>1</v>
      </c>
      <c r="D190" s="20" t="n">
        <v>1.2</v>
      </c>
    </row>
    <row r="191" customFormat="false" ht="30" hidden="false" customHeight="false" outlineLevel="0" collapsed="false">
      <c r="A191" s="20" t="s">
        <v>1749</v>
      </c>
      <c r="B191" s="37" t="s">
        <v>858</v>
      </c>
      <c r="C191" s="195" t="n">
        <v>1</v>
      </c>
      <c r="D191" s="20" t="n">
        <v>1.2</v>
      </c>
    </row>
    <row r="192" customFormat="false" ht="30" hidden="false" customHeight="false" outlineLevel="0" collapsed="false">
      <c r="A192" s="20" t="s">
        <v>1750</v>
      </c>
      <c r="B192" s="37" t="s">
        <v>860</v>
      </c>
      <c r="C192" s="195" t="n">
        <v>1</v>
      </c>
      <c r="D192" s="20" t="n">
        <v>1.2</v>
      </c>
    </row>
    <row r="193" customFormat="false" ht="30" hidden="false" customHeight="false" outlineLevel="0" collapsed="false">
      <c r="A193" s="20" t="s">
        <v>1751</v>
      </c>
      <c r="B193" s="37" t="s">
        <v>862</v>
      </c>
      <c r="C193" s="195" t="n">
        <v>1</v>
      </c>
      <c r="D193" s="20" t="n">
        <v>1.2</v>
      </c>
    </row>
    <row r="194" customFormat="false" ht="15" hidden="false" customHeight="false" outlineLevel="0" collapsed="false">
      <c r="A194" s="20" t="s">
        <v>1682</v>
      </c>
      <c r="B194" s="119" t="s">
        <v>872</v>
      </c>
      <c r="C194" s="195" t="n">
        <v>1</v>
      </c>
      <c r="D194" s="20" t="n">
        <v>1.2</v>
      </c>
    </row>
    <row r="195" customFormat="false" ht="15" hidden="false" customHeight="false" outlineLevel="0" collapsed="false">
      <c r="A195" s="20" t="s">
        <v>1684</v>
      </c>
      <c r="B195" s="119" t="s">
        <v>1685</v>
      </c>
      <c r="C195" s="195" t="n">
        <v>1</v>
      </c>
      <c r="D195" s="20" t="n">
        <v>1.2</v>
      </c>
    </row>
    <row r="196" customFormat="false" ht="15" hidden="false" customHeight="false" outlineLevel="0" collapsed="false">
      <c r="A196" s="20" t="s">
        <v>1686</v>
      </c>
      <c r="B196" s="119" t="s">
        <v>1687</v>
      </c>
      <c r="C196" s="195" t="n">
        <v>1</v>
      </c>
      <c r="D196" s="20" t="n">
        <v>1.2</v>
      </c>
    </row>
    <row r="197" customFormat="false" ht="15" hidden="false" customHeight="false" outlineLevel="0" collapsed="false">
      <c r="A197" s="20" t="s">
        <v>1688</v>
      </c>
      <c r="B197" s="119" t="s">
        <v>1689</v>
      </c>
      <c r="C197" s="195" t="n">
        <v>1</v>
      </c>
      <c r="D197" s="20" t="n">
        <v>1.2</v>
      </c>
    </row>
    <row r="198" customFormat="false" ht="15" hidden="false" customHeight="false" outlineLevel="0" collapsed="false">
      <c r="A198" s="20" t="s">
        <v>1690</v>
      </c>
      <c r="B198" s="119" t="s">
        <v>886</v>
      </c>
      <c r="C198" s="195" t="n">
        <v>1</v>
      </c>
      <c r="D198" s="20" t="n">
        <v>1.2</v>
      </c>
    </row>
    <row r="199" customFormat="false" ht="30" hidden="false" customHeight="false" outlineLevel="0" collapsed="false">
      <c r="A199" s="20" t="s">
        <v>1691</v>
      </c>
      <c r="B199" s="119" t="s">
        <v>1692</v>
      </c>
      <c r="C199" s="195" t="n">
        <v>1</v>
      </c>
      <c r="D199" s="20" t="n">
        <v>1.2</v>
      </c>
    </row>
    <row r="200" customFormat="false" ht="30" hidden="false" customHeight="false" outlineLevel="0" collapsed="false">
      <c r="A200" s="20" t="s">
        <v>1693</v>
      </c>
      <c r="B200" s="119" t="s">
        <v>894</v>
      </c>
      <c r="C200" s="195" t="n">
        <v>1</v>
      </c>
      <c r="D200" s="20" t="n">
        <v>1.2</v>
      </c>
    </row>
    <row r="201" customFormat="false" ht="15" hidden="false" customHeight="false" outlineLevel="0" collapsed="false">
      <c r="A201" s="20" t="s">
        <v>1694</v>
      </c>
      <c r="B201" s="119" t="s">
        <v>1695</v>
      </c>
      <c r="C201" s="195" t="n">
        <v>1</v>
      </c>
      <c r="D201" s="20" t="n">
        <v>1.2</v>
      </c>
    </row>
    <row r="202" customFormat="false" ht="15" hidden="false" customHeight="false" outlineLevel="0" collapsed="false">
      <c r="A202" s="20" t="s">
        <v>1696</v>
      </c>
      <c r="B202" s="119" t="s">
        <v>900</v>
      </c>
      <c r="C202" s="195" t="n">
        <v>1</v>
      </c>
      <c r="D202" s="20" t="n">
        <v>1.2</v>
      </c>
    </row>
    <row r="203" customFormat="false" ht="15" hidden="false" customHeight="false" outlineLevel="0" collapsed="false">
      <c r="A203" s="20" t="s">
        <v>1697</v>
      </c>
      <c r="B203" s="119" t="s">
        <v>1698</v>
      </c>
      <c r="C203" s="195" t="n">
        <v>1</v>
      </c>
      <c r="D203" s="20" t="n">
        <v>1.2</v>
      </c>
    </row>
    <row r="204" customFormat="false" ht="15" hidden="false" customHeight="false" outlineLevel="0" collapsed="false">
      <c r="A204" s="20" t="s">
        <v>1699</v>
      </c>
      <c r="B204" s="119" t="s">
        <v>906</v>
      </c>
      <c r="C204" s="195" t="n">
        <v>1</v>
      </c>
      <c r="D204" s="20" t="n">
        <v>1.2</v>
      </c>
    </row>
    <row r="205" customFormat="false" ht="15" hidden="false" customHeight="false" outlineLevel="0" collapsed="false">
      <c r="A205" s="20" t="s">
        <v>1700</v>
      </c>
      <c r="B205" s="119" t="s">
        <v>912</v>
      </c>
      <c r="C205" s="195" t="n">
        <v>1</v>
      </c>
      <c r="D205" s="20" t="n">
        <v>1.2</v>
      </c>
    </row>
    <row r="206" customFormat="false" ht="30" hidden="false" customHeight="false" outlineLevel="0" collapsed="false">
      <c r="A206" s="20" t="s">
        <v>1701</v>
      </c>
      <c r="B206" s="119" t="s">
        <v>914</v>
      </c>
      <c r="C206" s="195" t="n">
        <v>1</v>
      </c>
      <c r="D206" s="20" t="n">
        <v>1.2</v>
      </c>
    </row>
    <row r="207" customFormat="false" ht="15" hidden="false" customHeight="false" outlineLevel="0" collapsed="false">
      <c r="A207" s="20" t="s">
        <v>1702</v>
      </c>
      <c r="B207" s="119" t="s">
        <v>918</v>
      </c>
      <c r="C207" s="195" t="n">
        <v>1</v>
      </c>
      <c r="D207" s="20" t="n">
        <v>1.2</v>
      </c>
    </row>
    <row r="208" customFormat="false" ht="30" hidden="false" customHeight="false" outlineLevel="0" collapsed="false">
      <c r="A208" s="20" t="s">
        <v>1703</v>
      </c>
      <c r="B208" s="119" t="s">
        <v>1704</v>
      </c>
      <c r="C208" s="195" t="n">
        <v>1</v>
      </c>
      <c r="D208" s="20" t="n">
        <v>1.2</v>
      </c>
    </row>
    <row r="209" customFormat="false" ht="15" hidden="false" customHeight="false" outlineLevel="0" collapsed="false">
      <c r="A209" s="20" t="s">
        <v>1705</v>
      </c>
      <c r="B209" s="119" t="s">
        <v>922</v>
      </c>
      <c r="C209" s="195" t="n">
        <v>1</v>
      </c>
      <c r="D209" s="20" t="n">
        <v>1.2</v>
      </c>
    </row>
    <row r="210" customFormat="false" ht="15" hidden="false" customHeight="false" outlineLevel="0" collapsed="false">
      <c r="A210" s="20" t="s">
        <v>1706</v>
      </c>
      <c r="B210" s="119" t="s">
        <v>924</v>
      </c>
      <c r="C210" s="195" t="n">
        <v>1</v>
      </c>
      <c r="D210" s="20" t="n">
        <v>1.2</v>
      </c>
    </row>
    <row r="211" customFormat="false" ht="15" hidden="false" customHeight="false" outlineLevel="0" collapsed="false">
      <c r="A211" s="20" t="s">
        <v>1707</v>
      </c>
      <c r="B211" s="119" t="s">
        <v>1708</v>
      </c>
      <c r="C211" s="195" t="n">
        <v>1</v>
      </c>
      <c r="D211" s="20" t="n">
        <v>1.2</v>
      </c>
    </row>
    <row r="212" customFormat="false" ht="15" hidden="false" customHeight="false" outlineLevel="0" collapsed="false">
      <c r="A212" s="20" t="s">
        <v>1709</v>
      </c>
      <c r="B212" s="119" t="s">
        <v>926</v>
      </c>
      <c r="C212" s="195" t="n">
        <v>1</v>
      </c>
      <c r="D212" s="20" t="n">
        <v>1.2</v>
      </c>
    </row>
  </sheetData>
  <autoFilter ref="A12:J212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6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7">
      <formula>AND(COUNTIF($A$14:$A$14,A14)&gt;1,NOT(ISBLANK(A14)))</formula>
    </cfRule>
  </conditionalFormatting>
  <conditionalFormatting sqref="A3:A65536">
    <cfRule type="expression" priority="4" aboveAverage="0" equalAverage="0" bottom="0" percent="0" rank="0" text="" dxfId="8">
      <formula>AND(COUNTIF($A$3:$A$65536,A3)&gt;1,NOT(ISBLANK(A3)))</formula>
    </cfRule>
  </conditionalFormatting>
  <conditionalFormatting sqref="B1:B2">
    <cfRule type="expression" priority="5" aboveAverage="0" equalAverage="0" bottom="0" percent="0" rank="0" text="" dxfId="9">
      <formula>AND(COUNTIF($B$1:$B$2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2" width="98.84"/>
    <col collapsed="false" customWidth="true" hidden="false" outlineLevel="0" max="3" min="3" style="3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4" t="s">
        <v>935</v>
      </c>
      <c r="B1" s="4"/>
      <c r="D1" s="49"/>
      <c r="E1" s="49"/>
      <c r="F1" s="1"/>
    </row>
    <row r="2" customFormat="false" ht="15" hidden="false" customHeight="false" outlineLevel="0" collapsed="false">
      <c r="A2" s="7" t="s">
        <v>1047</v>
      </c>
      <c r="B2" s="7"/>
      <c r="D2" s="49"/>
      <c r="E2" s="49"/>
      <c r="F2" s="1"/>
    </row>
    <row r="4" customFormat="false" ht="15" hidden="false" customHeight="false" outlineLevel="0" collapsed="false">
      <c r="A4" s="191"/>
      <c r="B4" s="192"/>
      <c r="D4" s="140" t="s">
        <v>1752</v>
      </c>
    </row>
    <row r="5" customFormat="false" ht="15" hidden="false" customHeight="false" outlineLevel="0" collapsed="false">
      <c r="A5" s="191"/>
      <c r="B5" s="192"/>
      <c r="D5" s="13" t="s">
        <v>3</v>
      </c>
    </row>
    <row r="6" customFormat="false" ht="15" hidden="false" customHeight="false" outlineLevel="0" collapsed="false">
      <c r="A6" s="191"/>
      <c r="B6" s="192"/>
      <c r="D6" s="13" t="s">
        <v>4</v>
      </c>
    </row>
    <row r="7" customFormat="false" ht="15" hidden="false" customHeight="false" outlineLevel="0" collapsed="false">
      <c r="A7" s="191"/>
      <c r="B7" s="192"/>
      <c r="D7" s="14" t="s">
        <v>939</v>
      </c>
    </row>
    <row r="8" customFormat="false" ht="15" hidden="false" customHeight="false" outlineLevel="0" collapsed="false">
      <c r="A8" s="80"/>
      <c r="B8" s="178"/>
    </row>
    <row r="9" customFormat="false" ht="15.75" hidden="false" customHeight="true" outlineLevel="0" collapsed="false">
      <c r="A9" s="142"/>
      <c r="B9" s="142"/>
      <c r="C9" s="142"/>
      <c r="D9" s="142"/>
    </row>
    <row r="10" customFormat="false" ht="15.75" hidden="false" customHeight="true" outlineLevel="0" collapsed="false">
      <c r="A10" s="58" t="s">
        <v>1753</v>
      </c>
      <c r="B10" s="58"/>
      <c r="C10" s="58"/>
      <c r="D10" s="58"/>
    </row>
    <row r="11" customFormat="false" ht="15.75" hidden="false" customHeight="false" outlineLevel="0" collapsed="false">
      <c r="B11" s="193"/>
      <c r="C11" s="84"/>
    </row>
    <row r="12" customFormat="false" ht="110.25" hidden="false" customHeight="false" outlineLevel="0" collapsed="false">
      <c r="A12" s="81" t="s">
        <v>1013</v>
      </c>
      <c r="B12" s="81" t="s">
        <v>1014</v>
      </c>
      <c r="C12" s="81" t="s">
        <v>1754</v>
      </c>
      <c r="D12" s="81" t="s">
        <v>1755</v>
      </c>
      <c r="E12" s="194"/>
    </row>
    <row r="13" customFormat="false" ht="15" hidden="false" customHeight="false" outlineLevel="0" collapsed="false">
      <c r="A13" s="20" t="s">
        <v>1444</v>
      </c>
      <c r="B13" s="119" t="s">
        <v>1445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46</v>
      </c>
      <c r="B14" s="119" t="s">
        <v>1447</v>
      </c>
      <c r="C14" s="195" t="n">
        <v>1</v>
      </c>
      <c r="D14" s="20" t="n">
        <v>1.2</v>
      </c>
    </row>
    <row r="15" customFormat="false" ht="15" hidden="false" customHeight="false" outlineLevel="0" collapsed="false">
      <c r="A15" s="20" t="s">
        <v>1448</v>
      </c>
      <c r="B15" s="119" t="s">
        <v>33</v>
      </c>
      <c r="C15" s="195" t="n">
        <v>1</v>
      </c>
      <c r="D15" s="20" t="n">
        <v>1.2</v>
      </c>
    </row>
    <row r="16" customFormat="false" ht="15" hidden="false" customHeight="false" outlineLevel="0" collapsed="false">
      <c r="A16" s="20" t="s">
        <v>1449</v>
      </c>
      <c r="B16" s="119" t="s">
        <v>35</v>
      </c>
      <c r="C16" s="195" t="n">
        <v>1</v>
      </c>
      <c r="D16" s="20" t="n">
        <v>1.2</v>
      </c>
    </row>
    <row r="17" customFormat="false" ht="15" hidden="false" customHeight="false" outlineLevel="0" collapsed="false">
      <c r="A17" s="90" t="s">
        <v>1450</v>
      </c>
      <c r="B17" s="159" t="s">
        <v>1451</v>
      </c>
      <c r="C17" s="195" t="n">
        <v>1</v>
      </c>
      <c r="D17" s="20" t="n">
        <v>1.2</v>
      </c>
    </row>
    <row r="18" customFormat="false" ht="15" hidden="false" customHeight="false" outlineLevel="0" collapsed="false">
      <c r="A18" s="90" t="s">
        <v>1452</v>
      </c>
      <c r="B18" s="159" t="s">
        <v>1453</v>
      </c>
      <c r="C18" s="195" t="n">
        <v>1</v>
      </c>
      <c r="D18" s="20" t="n">
        <v>1.2</v>
      </c>
    </row>
    <row r="19" customFormat="false" ht="15" hidden="false" customHeight="false" outlineLevel="0" collapsed="false">
      <c r="A19" s="90" t="s">
        <v>1454</v>
      </c>
      <c r="B19" s="159" t="s">
        <v>1455</v>
      </c>
      <c r="C19" s="195" t="n">
        <v>1</v>
      </c>
      <c r="D19" s="20" t="n">
        <v>1.2</v>
      </c>
    </row>
    <row r="20" customFormat="false" ht="15" hidden="false" customHeight="false" outlineLevel="0" collapsed="false">
      <c r="A20" s="90" t="s">
        <v>1456</v>
      </c>
      <c r="B20" s="159" t="s">
        <v>1457</v>
      </c>
      <c r="C20" s="195" t="n">
        <v>1</v>
      </c>
      <c r="D20" s="20" t="n">
        <v>1.2</v>
      </c>
    </row>
    <row r="21" customFormat="false" ht="15" hidden="false" customHeight="false" outlineLevel="0" collapsed="false">
      <c r="A21" s="20" t="s">
        <v>1458</v>
      </c>
      <c r="B21" s="119" t="s">
        <v>1459</v>
      </c>
      <c r="C21" s="195" t="n">
        <v>1</v>
      </c>
      <c r="D21" s="20" t="n">
        <v>1.2</v>
      </c>
    </row>
    <row r="22" customFormat="false" ht="15" hidden="false" customHeight="false" outlineLevel="0" collapsed="false">
      <c r="A22" s="20" t="s">
        <v>1460</v>
      </c>
      <c r="B22" s="119" t="s">
        <v>1461</v>
      </c>
      <c r="C22" s="195" t="n">
        <v>1</v>
      </c>
      <c r="D22" s="20" t="n">
        <v>1.2</v>
      </c>
    </row>
    <row r="23" customFormat="false" ht="15" hidden="false" customHeight="false" outlineLevel="0" collapsed="false">
      <c r="A23" s="20" t="s">
        <v>1462</v>
      </c>
      <c r="B23" s="119" t="s">
        <v>41</v>
      </c>
      <c r="C23" s="195" t="n">
        <v>1</v>
      </c>
      <c r="D23" s="20" t="n">
        <v>1.2</v>
      </c>
    </row>
    <row r="24" customFormat="false" ht="15" hidden="false" customHeight="false" outlineLevel="0" collapsed="false">
      <c r="A24" s="20" t="s">
        <v>1463</v>
      </c>
      <c r="B24" s="119" t="s">
        <v>1464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65</v>
      </c>
      <c r="B25" s="119" t="s">
        <v>1466</v>
      </c>
      <c r="C25" s="195" t="n">
        <v>1</v>
      </c>
      <c r="D25" s="20" t="n">
        <v>1.2</v>
      </c>
    </row>
    <row r="26" customFormat="false" ht="15" hidden="false" customHeight="false" outlineLevel="0" collapsed="false">
      <c r="A26" s="20" t="s">
        <v>1469</v>
      </c>
      <c r="B26" s="119" t="s">
        <v>1470</v>
      </c>
      <c r="C26" s="195" t="n">
        <v>1</v>
      </c>
      <c r="D26" s="20" t="n">
        <v>1.2</v>
      </c>
    </row>
    <row r="27" customFormat="false" ht="15" hidden="false" customHeight="false" outlineLevel="0" collapsed="false">
      <c r="A27" s="20" t="s">
        <v>1471</v>
      </c>
      <c r="B27" s="119" t="s">
        <v>1472</v>
      </c>
      <c r="C27" s="195" t="n">
        <v>1</v>
      </c>
      <c r="D27" s="20" t="n">
        <v>1.2</v>
      </c>
    </row>
    <row r="28" customFormat="false" ht="15" hidden="false" customHeight="false" outlineLevel="0" collapsed="false">
      <c r="A28" s="20" t="s">
        <v>1473</v>
      </c>
      <c r="B28" s="119" t="s">
        <v>76</v>
      </c>
      <c r="C28" s="195" t="n">
        <v>1</v>
      </c>
      <c r="D28" s="20" t="n">
        <v>1.2</v>
      </c>
    </row>
    <row r="29" customFormat="false" ht="15" hidden="false" customHeight="false" outlineLevel="0" collapsed="false">
      <c r="A29" s="20" t="s">
        <v>1474</v>
      </c>
      <c r="B29" s="119" t="s">
        <v>1475</v>
      </c>
      <c r="C29" s="195" t="n">
        <v>1</v>
      </c>
      <c r="D29" s="20" t="n">
        <v>1.2</v>
      </c>
    </row>
    <row r="30" customFormat="false" ht="15" hidden="false" customHeight="false" outlineLevel="0" collapsed="false">
      <c r="A30" s="20" t="s">
        <v>1476</v>
      </c>
      <c r="B30" s="119" t="s">
        <v>1477</v>
      </c>
      <c r="C30" s="195" t="n">
        <v>1</v>
      </c>
      <c r="D30" s="20" t="n">
        <v>1.2</v>
      </c>
    </row>
    <row r="31" customFormat="false" ht="30" hidden="false" customHeight="false" outlineLevel="0" collapsed="false">
      <c r="A31" s="20" t="s">
        <v>1478</v>
      </c>
      <c r="B31" s="119" t="s">
        <v>90</v>
      </c>
      <c r="C31" s="195" t="n">
        <v>1</v>
      </c>
      <c r="D31" s="20" t="n">
        <v>1.2</v>
      </c>
    </row>
    <row r="32" customFormat="false" ht="15" hidden="false" customHeight="false" outlineLevel="0" collapsed="false">
      <c r="A32" s="20" t="s">
        <v>1479</v>
      </c>
      <c r="B32" s="119" t="s">
        <v>92</v>
      </c>
      <c r="C32" s="195" t="n">
        <v>1</v>
      </c>
      <c r="D32" s="20" t="n">
        <v>1.2</v>
      </c>
    </row>
    <row r="33" customFormat="false" ht="30" hidden="false" customHeight="false" outlineLevel="0" collapsed="false">
      <c r="A33" s="20" t="s">
        <v>1480</v>
      </c>
      <c r="B33" s="119" t="s">
        <v>98</v>
      </c>
      <c r="C33" s="195" t="n">
        <v>1</v>
      </c>
      <c r="D33" s="20" t="n">
        <v>1.2</v>
      </c>
    </row>
    <row r="34" customFormat="false" ht="15" hidden="false" customHeight="false" outlineLevel="0" collapsed="false">
      <c r="A34" s="20" t="s">
        <v>1481</v>
      </c>
      <c r="B34" s="119" t="s">
        <v>1482</v>
      </c>
      <c r="C34" s="195" t="n">
        <v>1</v>
      </c>
      <c r="D34" s="20" t="n">
        <v>1.2</v>
      </c>
    </row>
    <row r="35" customFormat="false" ht="15" hidden="false" customHeight="false" outlineLevel="0" collapsed="false">
      <c r="A35" s="20" t="s">
        <v>1483</v>
      </c>
      <c r="B35" s="119" t="s">
        <v>1484</v>
      </c>
      <c r="C35" s="195" t="n">
        <v>1</v>
      </c>
      <c r="D35" s="20" t="n">
        <v>1.2</v>
      </c>
    </row>
    <row r="36" customFormat="false" ht="15" hidden="false" customHeight="false" outlineLevel="0" collapsed="false">
      <c r="A36" s="20" t="s">
        <v>1485</v>
      </c>
      <c r="B36" s="119" t="s">
        <v>1486</v>
      </c>
      <c r="C36" s="195" t="n">
        <v>1</v>
      </c>
      <c r="D36" s="20" t="n">
        <v>1.2</v>
      </c>
    </row>
    <row r="37" customFormat="false" ht="15" hidden="false" customHeight="false" outlineLevel="0" collapsed="false">
      <c r="A37" s="20" t="s">
        <v>1487</v>
      </c>
      <c r="B37" s="119" t="s">
        <v>138</v>
      </c>
      <c r="C37" s="195" t="n">
        <v>1</v>
      </c>
      <c r="D37" s="20" t="n">
        <v>1.2</v>
      </c>
    </row>
    <row r="38" customFormat="false" ht="15" hidden="false" customHeight="false" outlineLevel="0" collapsed="false">
      <c r="A38" s="20" t="s">
        <v>1488</v>
      </c>
      <c r="B38" s="119" t="s">
        <v>1489</v>
      </c>
      <c r="C38" s="195" t="n">
        <v>1</v>
      </c>
      <c r="D38" s="20" t="n">
        <v>1.2</v>
      </c>
    </row>
    <row r="39" customFormat="false" ht="15" hidden="false" customHeight="false" outlineLevel="0" collapsed="false">
      <c r="A39" s="20" t="s">
        <v>1490</v>
      </c>
      <c r="B39" s="119" t="s">
        <v>1491</v>
      </c>
      <c r="C39" s="195" t="n">
        <v>1</v>
      </c>
      <c r="D39" s="20" t="n">
        <v>1.2</v>
      </c>
    </row>
    <row r="40" customFormat="false" ht="15" hidden="false" customHeight="false" outlineLevel="0" collapsed="false">
      <c r="A40" s="20" t="s">
        <v>1494</v>
      </c>
      <c r="B40" s="119" t="s">
        <v>1495</v>
      </c>
      <c r="C40" s="195" t="n">
        <v>1</v>
      </c>
      <c r="D40" s="20" t="n">
        <v>1.2</v>
      </c>
    </row>
    <row r="41" customFormat="false" ht="15" hidden="false" customHeight="false" outlineLevel="0" collapsed="false">
      <c r="A41" s="20" t="s">
        <v>1496</v>
      </c>
      <c r="B41" s="119" t="s">
        <v>1497</v>
      </c>
      <c r="C41" s="195" t="n">
        <v>1</v>
      </c>
      <c r="D41" s="20" t="n">
        <v>1.2</v>
      </c>
    </row>
    <row r="42" customFormat="false" ht="15" hidden="false" customHeight="false" outlineLevel="0" collapsed="false">
      <c r="A42" s="20" t="s">
        <v>1498</v>
      </c>
      <c r="B42" s="119" t="s">
        <v>1499</v>
      </c>
      <c r="C42" s="195" t="n">
        <v>1</v>
      </c>
      <c r="D42" s="20" t="n">
        <v>1.2</v>
      </c>
    </row>
    <row r="43" customFormat="false" ht="15" hidden="false" customHeight="false" outlineLevel="0" collapsed="false">
      <c r="A43" s="20" t="s">
        <v>1502</v>
      </c>
      <c r="B43" s="119" t="s">
        <v>1503</v>
      </c>
      <c r="C43" s="195" t="n">
        <v>1</v>
      </c>
      <c r="D43" s="20" t="n">
        <v>1.2</v>
      </c>
    </row>
    <row r="44" customFormat="false" ht="15" hidden="false" customHeight="false" outlineLevel="0" collapsed="false">
      <c r="A44" s="20" t="s">
        <v>1504</v>
      </c>
      <c r="B44" s="119" t="s">
        <v>1505</v>
      </c>
      <c r="C44" s="195" t="n">
        <v>1</v>
      </c>
      <c r="D44" s="20" t="n">
        <v>1.2</v>
      </c>
    </row>
    <row r="45" customFormat="false" ht="15" hidden="false" customHeight="false" outlineLevel="0" collapsed="false">
      <c r="A45" s="20" t="s">
        <v>1506</v>
      </c>
      <c r="B45" s="119" t="s">
        <v>1507</v>
      </c>
      <c r="C45" s="195" t="n">
        <v>1</v>
      </c>
      <c r="D45" s="20" t="n">
        <v>1.2</v>
      </c>
    </row>
    <row r="46" customFormat="false" ht="15" hidden="false" customHeight="false" outlineLevel="0" collapsed="false">
      <c r="A46" s="20" t="s">
        <v>1508</v>
      </c>
      <c r="B46" s="119" t="s">
        <v>1509</v>
      </c>
      <c r="C46" s="195" t="n">
        <v>1</v>
      </c>
      <c r="D46" s="20" t="n">
        <v>1.2</v>
      </c>
    </row>
    <row r="47" customFormat="false" ht="15" hidden="false" customHeight="false" outlineLevel="0" collapsed="false">
      <c r="A47" s="20" t="s">
        <v>1510</v>
      </c>
      <c r="B47" s="119" t="s">
        <v>1511</v>
      </c>
      <c r="C47" s="195" t="n">
        <v>1</v>
      </c>
      <c r="D47" s="20" t="n">
        <v>1.2</v>
      </c>
    </row>
    <row r="48" customFormat="false" ht="15" hidden="false" customHeight="false" outlineLevel="0" collapsed="false">
      <c r="A48" s="20" t="s">
        <v>1512</v>
      </c>
      <c r="B48" s="119" t="s">
        <v>1513</v>
      </c>
      <c r="C48" s="195" t="n">
        <v>1</v>
      </c>
      <c r="D48" s="20" t="n">
        <v>1.2</v>
      </c>
    </row>
    <row r="49" customFormat="false" ht="15" hidden="false" customHeight="false" outlineLevel="0" collapsed="false">
      <c r="A49" s="20" t="s">
        <v>1514</v>
      </c>
      <c r="B49" s="119" t="s">
        <v>1515</v>
      </c>
      <c r="C49" s="195" t="n">
        <v>1</v>
      </c>
      <c r="D49" s="20" t="n">
        <v>1.2</v>
      </c>
    </row>
    <row r="50" customFormat="false" ht="15" hidden="false" customHeight="false" outlineLevel="0" collapsed="false">
      <c r="A50" s="164" t="s">
        <v>1516</v>
      </c>
      <c r="B50" s="165" t="s">
        <v>1517</v>
      </c>
      <c r="C50" s="195" t="n">
        <v>1</v>
      </c>
      <c r="D50" s="20" t="n">
        <v>1.2</v>
      </c>
    </row>
    <row r="51" customFormat="false" ht="15" hidden="false" customHeight="false" outlineLevel="0" collapsed="false">
      <c r="A51" s="20" t="s">
        <v>1518</v>
      </c>
      <c r="B51" s="119" t="s">
        <v>1519</v>
      </c>
      <c r="C51" s="195" t="n">
        <v>1</v>
      </c>
      <c r="D51" s="20" t="n">
        <v>1.2</v>
      </c>
    </row>
    <row r="52" customFormat="false" ht="15" hidden="false" customHeight="false" outlineLevel="0" collapsed="false">
      <c r="A52" s="20" t="s">
        <v>1520</v>
      </c>
      <c r="B52" s="119" t="s">
        <v>1521</v>
      </c>
      <c r="C52" s="195" t="n">
        <v>1</v>
      </c>
      <c r="D52" s="20" t="n">
        <v>1.2</v>
      </c>
    </row>
    <row r="53" customFormat="false" ht="15" hidden="false" customHeight="false" outlineLevel="0" collapsed="false">
      <c r="A53" s="20" t="s">
        <v>1522</v>
      </c>
      <c r="B53" s="119" t="s">
        <v>174</v>
      </c>
      <c r="C53" s="195" t="n">
        <v>1</v>
      </c>
      <c r="D53" s="20" t="n">
        <v>1.2</v>
      </c>
    </row>
    <row r="54" customFormat="false" ht="15" hidden="false" customHeight="false" outlineLevel="0" collapsed="false">
      <c r="A54" s="20" t="s">
        <v>1523</v>
      </c>
      <c r="B54" s="119" t="s">
        <v>1524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525</v>
      </c>
      <c r="B55" s="119" t="s">
        <v>1526</v>
      </c>
      <c r="C55" s="195" t="n">
        <v>1</v>
      </c>
      <c r="D55" s="20" t="n">
        <v>1.2</v>
      </c>
    </row>
    <row r="56" customFormat="false" ht="45" hidden="false" customHeight="false" outlineLevel="0" collapsed="false">
      <c r="A56" s="20" t="s">
        <v>1527</v>
      </c>
      <c r="B56" s="119" t="s">
        <v>1528</v>
      </c>
      <c r="C56" s="195" t="n">
        <v>1</v>
      </c>
      <c r="D56" s="20" t="n">
        <v>1.2</v>
      </c>
    </row>
    <row r="57" customFormat="false" ht="15" hidden="false" customHeight="false" outlineLevel="0" collapsed="false">
      <c r="A57" s="20" t="s">
        <v>1529</v>
      </c>
      <c r="B57" s="119" t="s">
        <v>226</v>
      </c>
      <c r="C57" s="195" t="n">
        <v>1</v>
      </c>
      <c r="D57" s="20" t="n">
        <v>1.2</v>
      </c>
    </row>
    <row r="58" customFormat="false" ht="15" hidden="false" customHeight="false" outlineLevel="0" collapsed="false">
      <c r="A58" s="20" t="s">
        <v>1530</v>
      </c>
      <c r="B58" s="119" t="s">
        <v>228</v>
      </c>
      <c r="C58" s="195" t="n">
        <v>1</v>
      </c>
      <c r="D58" s="20" t="n">
        <v>1.2</v>
      </c>
    </row>
    <row r="59" customFormat="false" ht="15" hidden="false" customHeight="false" outlineLevel="0" collapsed="false">
      <c r="A59" s="20" t="s">
        <v>1531</v>
      </c>
      <c r="B59" s="119" t="s">
        <v>1532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533</v>
      </c>
      <c r="B60" s="119" t="s">
        <v>1433</v>
      </c>
      <c r="C60" s="195" t="n">
        <v>1</v>
      </c>
      <c r="D60" s="20" t="n">
        <v>1.2</v>
      </c>
    </row>
    <row r="61" customFormat="false" ht="15" hidden="false" customHeight="false" outlineLevel="0" collapsed="false">
      <c r="A61" s="20" t="s">
        <v>1534</v>
      </c>
      <c r="B61" s="119" t="s">
        <v>264</v>
      </c>
      <c r="C61" s="195" t="n">
        <v>1</v>
      </c>
      <c r="D61" s="20" t="n">
        <v>1.2</v>
      </c>
    </row>
    <row r="62" customFormat="false" ht="30" hidden="false" customHeight="false" outlineLevel="0" collapsed="false">
      <c r="A62" s="20" t="s">
        <v>1535</v>
      </c>
      <c r="B62" s="119" t="s">
        <v>1536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537</v>
      </c>
      <c r="B63" s="119" t="s">
        <v>1538</v>
      </c>
      <c r="C63" s="195" t="n">
        <v>1</v>
      </c>
      <c r="D63" s="20" t="n">
        <v>1.2</v>
      </c>
    </row>
    <row r="64" customFormat="false" ht="15" hidden="false" customHeight="false" outlineLevel="0" collapsed="false">
      <c r="A64" s="20" t="s">
        <v>1539</v>
      </c>
      <c r="B64" s="119" t="s">
        <v>1540</v>
      </c>
      <c r="C64" s="195" t="n">
        <v>1</v>
      </c>
      <c r="D64" s="20" t="n">
        <v>1.2</v>
      </c>
    </row>
    <row r="65" customFormat="false" ht="15" hidden="false" customHeight="false" outlineLevel="0" collapsed="false">
      <c r="A65" s="20" t="s">
        <v>1541</v>
      </c>
      <c r="B65" s="119" t="s">
        <v>1542</v>
      </c>
      <c r="C65" s="195" t="n">
        <v>1</v>
      </c>
      <c r="D65" s="20" t="n">
        <v>1.2</v>
      </c>
    </row>
    <row r="66" customFormat="false" ht="15" hidden="false" customHeight="false" outlineLevel="0" collapsed="false">
      <c r="A66" s="20" t="s">
        <v>1543</v>
      </c>
      <c r="B66" s="119" t="s">
        <v>1544</v>
      </c>
      <c r="C66" s="195" t="n">
        <v>1</v>
      </c>
      <c r="D66" s="20" t="n">
        <v>1.2</v>
      </c>
    </row>
    <row r="67" customFormat="false" ht="15" hidden="false" customHeight="false" outlineLevel="0" collapsed="false">
      <c r="A67" s="20" t="s">
        <v>1545</v>
      </c>
      <c r="B67" s="119" t="s">
        <v>1546</v>
      </c>
      <c r="C67" s="195" t="n">
        <v>1</v>
      </c>
      <c r="D67" s="20" t="n">
        <v>1.2</v>
      </c>
    </row>
    <row r="68" customFormat="false" ht="15" hidden="false" customHeight="false" outlineLevel="0" collapsed="false">
      <c r="A68" s="20" t="s">
        <v>1547</v>
      </c>
      <c r="B68" s="119" t="s">
        <v>1548</v>
      </c>
      <c r="C68" s="195" t="n">
        <v>1</v>
      </c>
      <c r="D68" s="20" t="n">
        <v>1.2</v>
      </c>
    </row>
    <row r="69" customFormat="false" ht="15" hidden="false" customHeight="false" outlineLevel="0" collapsed="false">
      <c r="A69" s="20" t="s">
        <v>1549</v>
      </c>
      <c r="B69" s="119" t="s">
        <v>422</v>
      </c>
      <c r="C69" s="195" t="n">
        <v>1</v>
      </c>
      <c r="D69" s="20" t="n">
        <v>1.2</v>
      </c>
    </row>
    <row r="70" customFormat="false" ht="15" hidden="false" customHeight="false" outlineLevel="0" collapsed="false">
      <c r="A70" s="20" t="s">
        <v>1550</v>
      </c>
      <c r="B70" s="119" t="s">
        <v>424</v>
      </c>
      <c r="C70" s="195" t="n">
        <v>1</v>
      </c>
      <c r="D70" s="20" t="n">
        <v>1.2</v>
      </c>
    </row>
    <row r="71" customFormat="false" ht="15" hidden="false" customHeight="false" outlineLevel="0" collapsed="false">
      <c r="A71" s="20" t="s">
        <v>1551</v>
      </c>
      <c r="B71" s="119" t="s">
        <v>426</v>
      </c>
      <c r="C71" s="195" t="n">
        <v>1</v>
      </c>
      <c r="D71" s="20" t="n">
        <v>1.2</v>
      </c>
    </row>
    <row r="72" customFormat="false" ht="15" hidden="false" customHeight="false" outlineLevel="0" collapsed="false">
      <c r="A72" s="20" t="s">
        <v>1552</v>
      </c>
      <c r="B72" s="119" t="s">
        <v>428</v>
      </c>
      <c r="C72" s="195" t="n">
        <v>1</v>
      </c>
      <c r="D72" s="20" t="n">
        <v>1.2</v>
      </c>
    </row>
    <row r="73" customFormat="false" ht="15" hidden="false" customHeight="false" outlineLevel="0" collapsed="false">
      <c r="A73" s="20" t="s">
        <v>1553</v>
      </c>
      <c r="B73" s="119" t="s">
        <v>430</v>
      </c>
      <c r="C73" s="195" t="n">
        <v>1</v>
      </c>
      <c r="D73" s="20" t="n">
        <v>1.2</v>
      </c>
    </row>
    <row r="74" customFormat="false" ht="15" hidden="false" customHeight="false" outlineLevel="0" collapsed="false">
      <c r="A74" s="20" t="s">
        <v>1554</v>
      </c>
      <c r="B74" s="119" t="s">
        <v>432</v>
      </c>
      <c r="C74" s="195" t="n">
        <v>1</v>
      </c>
      <c r="D74" s="20" t="n">
        <v>1.2</v>
      </c>
    </row>
    <row r="75" customFormat="false" ht="15" hidden="false" customHeight="false" outlineLevel="0" collapsed="false">
      <c r="A75" s="20" t="s">
        <v>1555</v>
      </c>
      <c r="B75" s="119" t="s">
        <v>434</v>
      </c>
      <c r="C75" s="195" t="n">
        <v>1</v>
      </c>
      <c r="D75" s="20" t="n">
        <v>1.2</v>
      </c>
    </row>
    <row r="76" customFormat="false" ht="15" hidden="false" customHeight="false" outlineLevel="0" collapsed="false">
      <c r="A76" s="20" t="s">
        <v>1556</v>
      </c>
      <c r="B76" s="119" t="s">
        <v>436</v>
      </c>
      <c r="C76" s="195" t="n">
        <v>1</v>
      </c>
      <c r="D76" s="20" t="n">
        <v>1.2</v>
      </c>
    </row>
    <row r="77" customFormat="false" ht="15" hidden="false" customHeight="false" outlineLevel="0" collapsed="false">
      <c r="A77" s="20" t="s">
        <v>1557</v>
      </c>
      <c r="B77" s="119" t="s">
        <v>438</v>
      </c>
      <c r="C77" s="195" t="n">
        <v>1</v>
      </c>
      <c r="D77" s="20" t="n">
        <v>1.2</v>
      </c>
    </row>
    <row r="78" customFormat="false" ht="15" hidden="false" customHeight="false" outlineLevel="0" collapsed="false">
      <c r="A78" s="20" t="s">
        <v>1558</v>
      </c>
      <c r="B78" s="119" t="s">
        <v>440</v>
      </c>
      <c r="C78" s="195" t="n">
        <v>1</v>
      </c>
      <c r="D78" s="20" t="n">
        <v>1.2</v>
      </c>
    </row>
    <row r="79" customFormat="false" ht="15" hidden="false" customHeight="false" outlineLevel="0" collapsed="false">
      <c r="A79" s="20" t="s">
        <v>1559</v>
      </c>
      <c r="B79" s="119" t="s">
        <v>442</v>
      </c>
      <c r="C79" s="195" t="n">
        <v>1</v>
      </c>
      <c r="D79" s="20" t="n">
        <v>1.2</v>
      </c>
    </row>
    <row r="80" customFormat="false" ht="15" hidden="false" customHeight="false" outlineLevel="0" collapsed="false">
      <c r="A80" s="20" t="s">
        <v>1560</v>
      </c>
      <c r="B80" s="119" t="s">
        <v>444</v>
      </c>
      <c r="C80" s="195" t="n">
        <v>1</v>
      </c>
      <c r="D80" s="20" t="n">
        <v>1.2</v>
      </c>
    </row>
    <row r="81" customFormat="false" ht="15" hidden="false" customHeight="false" outlineLevel="0" collapsed="false">
      <c r="A81" s="20" t="s">
        <v>1561</v>
      </c>
      <c r="B81" s="119" t="s">
        <v>446</v>
      </c>
      <c r="C81" s="195" t="n">
        <v>1</v>
      </c>
      <c r="D81" s="20" t="n">
        <v>1.2</v>
      </c>
    </row>
    <row r="82" customFormat="false" ht="15" hidden="false" customHeight="false" outlineLevel="0" collapsed="false">
      <c r="A82" s="20" t="s">
        <v>1562</v>
      </c>
      <c r="B82" s="119" t="s">
        <v>350</v>
      </c>
      <c r="C82" s="195" t="n">
        <v>1</v>
      </c>
      <c r="D82" s="20" t="n">
        <v>1.2</v>
      </c>
    </row>
    <row r="83" customFormat="false" ht="15" hidden="false" customHeight="false" outlineLevel="0" collapsed="false">
      <c r="A83" s="20" t="s">
        <v>1563</v>
      </c>
      <c r="B83" s="119" t="s">
        <v>352</v>
      </c>
      <c r="C83" s="195" t="n">
        <v>1</v>
      </c>
      <c r="D83" s="20" t="n">
        <v>1.2</v>
      </c>
    </row>
    <row r="84" customFormat="false" ht="30" hidden="false" customHeight="false" outlineLevel="0" collapsed="false">
      <c r="A84" s="20" t="s">
        <v>1564</v>
      </c>
      <c r="B84" s="119" t="s">
        <v>390</v>
      </c>
      <c r="C84" s="195" t="n">
        <v>1</v>
      </c>
      <c r="D84" s="20" t="n">
        <v>1.2</v>
      </c>
    </row>
    <row r="85" customFormat="false" ht="30" hidden="false" customHeight="false" outlineLevel="0" collapsed="false">
      <c r="A85" s="20" t="s">
        <v>1565</v>
      </c>
      <c r="B85" s="119" t="s">
        <v>392</v>
      </c>
      <c r="C85" s="195" t="n">
        <v>1</v>
      </c>
      <c r="D85" s="20" t="n">
        <v>1.2</v>
      </c>
    </row>
    <row r="86" customFormat="false" ht="30" hidden="false" customHeight="false" outlineLevel="0" collapsed="false">
      <c r="A86" s="20" t="s">
        <v>1566</v>
      </c>
      <c r="B86" s="119" t="s">
        <v>394</v>
      </c>
      <c r="C86" s="195" t="n">
        <v>1</v>
      </c>
      <c r="D86" s="20" t="n">
        <v>1.2</v>
      </c>
    </row>
    <row r="87" customFormat="false" ht="30" hidden="false" customHeight="false" outlineLevel="0" collapsed="false">
      <c r="A87" s="20" t="s">
        <v>1567</v>
      </c>
      <c r="B87" s="119" t="s">
        <v>396</v>
      </c>
      <c r="C87" s="195" t="n">
        <v>1</v>
      </c>
      <c r="D87" s="20" t="n">
        <v>1.2</v>
      </c>
    </row>
    <row r="88" customFormat="false" ht="30" hidden="false" customHeight="false" outlineLevel="0" collapsed="false">
      <c r="A88" s="20" t="s">
        <v>1568</v>
      </c>
      <c r="B88" s="119" t="s">
        <v>398</v>
      </c>
      <c r="C88" s="195" t="n">
        <v>1</v>
      </c>
      <c r="D88" s="20" t="n">
        <v>1.2</v>
      </c>
    </row>
    <row r="89" customFormat="false" ht="30" hidden="false" customHeight="false" outlineLevel="0" collapsed="false">
      <c r="A89" s="20" t="s">
        <v>1569</v>
      </c>
      <c r="B89" s="119" t="s">
        <v>400</v>
      </c>
      <c r="C89" s="195" t="n">
        <v>1</v>
      </c>
      <c r="D89" s="20" t="n">
        <v>1.2</v>
      </c>
    </row>
    <row r="90" customFormat="false" ht="30" hidden="false" customHeight="false" outlineLevel="0" collapsed="false">
      <c r="A90" s="20" t="s">
        <v>1570</v>
      </c>
      <c r="B90" s="119" t="s">
        <v>402</v>
      </c>
      <c r="C90" s="195" t="n">
        <v>1</v>
      </c>
      <c r="D90" s="20" t="n">
        <v>1.2</v>
      </c>
    </row>
    <row r="91" customFormat="false" ht="30" hidden="false" customHeight="false" outlineLevel="0" collapsed="false">
      <c r="A91" s="20" t="s">
        <v>1571</v>
      </c>
      <c r="B91" s="119" t="s">
        <v>404</v>
      </c>
      <c r="C91" s="195" t="n">
        <v>1</v>
      </c>
      <c r="D91" s="20" t="n">
        <v>1.2</v>
      </c>
    </row>
    <row r="92" customFormat="false" ht="30" hidden="false" customHeight="false" outlineLevel="0" collapsed="false">
      <c r="A92" s="20" t="s">
        <v>1572</v>
      </c>
      <c r="B92" s="119" t="s">
        <v>406</v>
      </c>
      <c r="C92" s="195" t="n">
        <v>1</v>
      </c>
      <c r="D92" s="20" t="n">
        <v>1.2</v>
      </c>
    </row>
    <row r="93" customFormat="false" ht="30" hidden="false" customHeight="false" outlineLevel="0" collapsed="false">
      <c r="A93" s="20" t="s">
        <v>1573</v>
      </c>
      <c r="B93" s="119" t="s">
        <v>408</v>
      </c>
      <c r="C93" s="195" t="n">
        <v>1</v>
      </c>
      <c r="D93" s="20" t="n">
        <v>1.2</v>
      </c>
    </row>
    <row r="94" customFormat="false" ht="30" hidden="false" customHeight="false" outlineLevel="0" collapsed="false">
      <c r="A94" s="20" t="s">
        <v>1574</v>
      </c>
      <c r="B94" s="119" t="s">
        <v>410</v>
      </c>
      <c r="C94" s="195" t="n">
        <v>1</v>
      </c>
      <c r="D94" s="20" t="n">
        <v>1.2</v>
      </c>
    </row>
    <row r="95" customFormat="false" ht="30" hidden="false" customHeight="false" outlineLevel="0" collapsed="false">
      <c r="A95" s="20" t="s">
        <v>1575</v>
      </c>
      <c r="B95" s="119" t="s">
        <v>412</v>
      </c>
      <c r="C95" s="195" t="n">
        <v>1</v>
      </c>
      <c r="D95" s="20" t="n">
        <v>1.2</v>
      </c>
    </row>
    <row r="96" customFormat="false" ht="30" hidden="false" customHeight="false" outlineLevel="0" collapsed="false">
      <c r="A96" s="22" t="s">
        <v>1712</v>
      </c>
      <c r="B96" s="119" t="s">
        <v>1713</v>
      </c>
      <c r="C96" s="195" t="n">
        <v>1</v>
      </c>
      <c r="D96" s="20" t="n">
        <v>1.2</v>
      </c>
    </row>
    <row r="97" customFormat="false" ht="30" hidden="false" customHeight="false" outlineLevel="0" collapsed="false">
      <c r="A97" s="22" t="s">
        <v>1714</v>
      </c>
      <c r="B97" s="119" t="s">
        <v>1715</v>
      </c>
      <c r="C97" s="195" t="n">
        <v>1</v>
      </c>
      <c r="D97" s="20" t="n">
        <v>1.2</v>
      </c>
    </row>
    <row r="98" customFormat="false" ht="30" hidden="false" customHeight="false" outlineLevel="0" collapsed="false">
      <c r="A98" s="22" t="s">
        <v>1716</v>
      </c>
      <c r="B98" s="119" t="s">
        <v>1717</v>
      </c>
      <c r="C98" s="195" t="n">
        <v>1</v>
      </c>
      <c r="D98" s="20" t="n">
        <v>1.2</v>
      </c>
    </row>
    <row r="99" customFormat="false" ht="30" hidden="false" customHeight="false" outlineLevel="0" collapsed="false">
      <c r="A99" s="22" t="s">
        <v>1718</v>
      </c>
      <c r="B99" s="119" t="s">
        <v>1719</v>
      </c>
      <c r="C99" s="195" t="n">
        <v>1</v>
      </c>
      <c r="D99" s="20" t="n">
        <v>1.2</v>
      </c>
    </row>
    <row r="100" customFormat="false" ht="30" hidden="false" customHeight="false" outlineLevel="0" collapsed="false">
      <c r="A100" s="22" t="s">
        <v>1720</v>
      </c>
      <c r="B100" s="119" t="s">
        <v>1721</v>
      </c>
      <c r="C100" s="195" t="n">
        <v>1</v>
      </c>
      <c r="D100" s="20" t="n">
        <v>1.2</v>
      </c>
    </row>
    <row r="101" customFormat="false" ht="30" hidden="false" customHeight="false" outlineLevel="0" collapsed="false">
      <c r="A101" s="22" t="s">
        <v>1722</v>
      </c>
      <c r="B101" s="119" t="s">
        <v>1723</v>
      </c>
      <c r="C101" s="195" t="n">
        <v>1</v>
      </c>
      <c r="D101" s="20" t="n">
        <v>1.2</v>
      </c>
    </row>
    <row r="102" customFormat="false" ht="30" hidden="false" customHeight="false" outlineLevel="0" collapsed="false">
      <c r="A102" s="22" t="s">
        <v>1724</v>
      </c>
      <c r="B102" s="119" t="s">
        <v>1725</v>
      </c>
      <c r="C102" s="195" t="n">
        <v>1</v>
      </c>
      <c r="D102" s="20" t="n">
        <v>1.2</v>
      </c>
    </row>
    <row r="103" customFormat="false" ht="30" hidden="false" customHeight="false" outlineLevel="0" collapsed="false">
      <c r="A103" s="22" t="s">
        <v>1726</v>
      </c>
      <c r="B103" s="119" t="s">
        <v>1727</v>
      </c>
      <c r="C103" s="195" t="n">
        <v>1</v>
      </c>
      <c r="D103" s="20" t="n">
        <v>1.2</v>
      </c>
    </row>
    <row r="104" customFormat="false" ht="30" hidden="false" customHeight="false" outlineLevel="0" collapsed="false">
      <c r="A104" s="22" t="s">
        <v>1728</v>
      </c>
      <c r="B104" s="119" t="s">
        <v>1729</v>
      </c>
      <c r="C104" s="195" t="n">
        <v>1</v>
      </c>
      <c r="D104" s="20" t="n">
        <v>1.2</v>
      </c>
    </row>
    <row r="105" customFormat="false" ht="30" hidden="false" customHeight="false" outlineLevel="0" collapsed="false">
      <c r="A105" s="22" t="s">
        <v>1730</v>
      </c>
      <c r="B105" s="119" t="s">
        <v>1731</v>
      </c>
      <c r="C105" s="195" t="n">
        <v>1</v>
      </c>
      <c r="D105" s="20" t="n">
        <v>1.2</v>
      </c>
    </row>
    <row r="106" customFormat="false" ht="30" hidden="false" customHeight="false" outlineLevel="0" collapsed="false">
      <c r="A106" s="22" t="s">
        <v>1732</v>
      </c>
      <c r="B106" s="119" t="s">
        <v>1733</v>
      </c>
      <c r="C106" s="195" t="n">
        <v>1</v>
      </c>
      <c r="D106" s="20" t="n">
        <v>1.2</v>
      </c>
    </row>
    <row r="107" customFormat="false" ht="30" hidden="false" customHeight="false" outlineLevel="0" collapsed="false">
      <c r="A107" s="20" t="s">
        <v>1577</v>
      </c>
      <c r="B107" s="119" t="s">
        <v>388</v>
      </c>
      <c r="C107" s="195" t="n">
        <v>1</v>
      </c>
      <c r="D107" s="20" t="n">
        <v>1.2</v>
      </c>
    </row>
    <row r="108" customFormat="false" ht="30" hidden="false" customHeight="false" outlineLevel="0" collapsed="false">
      <c r="A108" s="20" t="s">
        <v>1580</v>
      </c>
      <c r="B108" s="119" t="s">
        <v>1581</v>
      </c>
      <c r="C108" s="195" t="n">
        <v>1</v>
      </c>
      <c r="D108" s="20" t="n">
        <v>1.2</v>
      </c>
    </row>
    <row r="109" customFormat="false" ht="30" hidden="false" customHeight="false" outlineLevel="0" collapsed="false">
      <c r="A109" s="20" t="s">
        <v>1582</v>
      </c>
      <c r="B109" s="119" t="s">
        <v>1583</v>
      </c>
      <c r="C109" s="195" t="n">
        <v>1</v>
      </c>
      <c r="D109" s="20" t="n">
        <v>1.2</v>
      </c>
    </row>
    <row r="110" customFormat="false" ht="30" hidden="false" customHeight="false" outlineLevel="0" collapsed="false">
      <c r="A110" s="20" t="s">
        <v>1584</v>
      </c>
      <c r="B110" s="119" t="s">
        <v>1585</v>
      </c>
      <c r="C110" s="195" t="n">
        <v>1</v>
      </c>
      <c r="D110" s="20" t="n">
        <v>1.2</v>
      </c>
    </row>
    <row r="111" customFormat="false" ht="30" hidden="false" customHeight="false" outlineLevel="0" collapsed="false">
      <c r="A111" s="20" t="s">
        <v>1586</v>
      </c>
      <c r="B111" s="119" t="s">
        <v>452</v>
      </c>
      <c r="C111" s="195" t="n">
        <v>1</v>
      </c>
      <c r="D111" s="20" t="n">
        <v>1.2</v>
      </c>
    </row>
    <row r="112" customFormat="false" ht="30" hidden="false" customHeight="false" outlineLevel="0" collapsed="false">
      <c r="A112" s="20" t="s">
        <v>1587</v>
      </c>
      <c r="B112" s="119" t="s">
        <v>454</v>
      </c>
      <c r="C112" s="195" t="n">
        <v>1</v>
      </c>
      <c r="D112" s="20" t="n">
        <v>1.2</v>
      </c>
    </row>
    <row r="113" customFormat="false" ht="30" hidden="false" customHeight="false" outlineLevel="0" collapsed="false">
      <c r="A113" s="20" t="s">
        <v>1588</v>
      </c>
      <c r="B113" s="119" t="s">
        <v>456</v>
      </c>
      <c r="C113" s="195" t="n">
        <v>1</v>
      </c>
      <c r="D113" s="20" t="n">
        <v>1.2</v>
      </c>
    </row>
    <row r="114" customFormat="false" ht="30" hidden="false" customHeight="false" outlineLevel="0" collapsed="false">
      <c r="A114" s="20" t="s">
        <v>1589</v>
      </c>
      <c r="B114" s="119" t="s">
        <v>458</v>
      </c>
      <c r="C114" s="195" t="n">
        <v>1</v>
      </c>
      <c r="D114" s="20" t="n">
        <v>1.2</v>
      </c>
    </row>
    <row r="115" customFormat="false" ht="15" hidden="false" customHeight="false" outlineLevel="0" collapsed="false">
      <c r="A115" s="20" t="s">
        <v>1590</v>
      </c>
      <c r="B115" s="119" t="s">
        <v>460</v>
      </c>
      <c r="C115" s="195" t="n">
        <v>1</v>
      </c>
      <c r="D115" s="20" t="n">
        <v>1.2</v>
      </c>
    </row>
    <row r="116" customFormat="false" ht="15" hidden="false" customHeight="false" outlineLevel="0" collapsed="false">
      <c r="A116" s="20" t="s">
        <v>1591</v>
      </c>
      <c r="B116" s="119" t="s">
        <v>462</v>
      </c>
      <c r="C116" s="195" t="n">
        <v>1</v>
      </c>
      <c r="D116" s="20" t="n">
        <v>1.2</v>
      </c>
    </row>
    <row r="117" customFormat="false" ht="15" hidden="false" customHeight="false" outlineLevel="0" collapsed="false">
      <c r="A117" s="20" t="s">
        <v>1592</v>
      </c>
      <c r="B117" s="119" t="s">
        <v>464</v>
      </c>
      <c r="C117" s="195" t="n">
        <v>1</v>
      </c>
      <c r="D117" s="20" t="n">
        <v>1.2</v>
      </c>
    </row>
    <row r="118" customFormat="false" ht="15" hidden="false" customHeight="false" outlineLevel="0" collapsed="false">
      <c r="A118" s="20" t="s">
        <v>1593</v>
      </c>
      <c r="B118" s="119" t="s">
        <v>1594</v>
      </c>
      <c r="C118" s="195" t="n">
        <v>1</v>
      </c>
      <c r="D118" s="20" t="n">
        <v>1.2</v>
      </c>
    </row>
    <row r="119" customFormat="false" ht="30" hidden="false" customHeight="false" outlineLevel="0" collapsed="false">
      <c r="A119" s="20" t="s">
        <v>1595</v>
      </c>
      <c r="B119" s="119" t="s">
        <v>466</v>
      </c>
      <c r="C119" s="195" t="n">
        <v>1</v>
      </c>
      <c r="D119" s="20" t="n">
        <v>1.2</v>
      </c>
    </row>
    <row r="120" customFormat="false" ht="30" hidden="false" customHeight="false" outlineLevel="0" collapsed="false">
      <c r="A120" s="20" t="s">
        <v>1596</v>
      </c>
      <c r="B120" s="119" t="s">
        <v>468</v>
      </c>
      <c r="C120" s="195" t="n">
        <v>1</v>
      </c>
      <c r="D120" s="20" t="n">
        <v>1.2</v>
      </c>
    </row>
    <row r="121" customFormat="false" ht="30" hidden="false" customHeight="false" outlineLevel="0" collapsed="false">
      <c r="A121" s="20" t="s">
        <v>1597</v>
      </c>
      <c r="B121" s="119" t="s">
        <v>470</v>
      </c>
      <c r="C121" s="195" t="n">
        <v>1</v>
      </c>
      <c r="D121" s="20" t="n">
        <v>1.2</v>
      </c>
    </row>
    <row r="122" customFormat="false" ht="30" hidden="false" customHeight="false" outlineLevel="0" collapsed="false">
      <c r="A122" s="20" t="s">
        <v>1598</v>
      </c>
      <c r="B122" s="119" t="s">
        <v>472</v>
      </c>
      <c r="C122" s="195" t="n">
        <v>1</v>
      </c>
      <c r="D122" s="20" t="n">
        <v>1.2</v>
      </c>
    </row>
    <row r="123" customFormat="false" ht="30" hidden="false" customHeight="false" outlineLevel="0" collapsed="false">
      <c r="A123" s="20" t="s">
        <v>1599</v>
      </c>
      <c r="B123" s="119" t="s">
        <v>474</v>
      </c>
      <c r="C123" s="195" t="n">
        <v>1</v>
      </c>
      <c r="D123" s="20" t="n">
        <v>1.2</v>
      </c>
    </row>
    <row r="124" customFormat="false" ht="30" hidden="false" customHeight="false" outlineLevel="0" collapsed="false">
      <c r="A124" s="20" t="s">
        <v>1600</v>
      </c>
      <c r="B124" s="119" t="s">
        <v>476</v>
      </c>
      <c r="C124" s="195" t="n">
        <v>1</v>
      </c>
      <c r="D124" s="20" t="n">
        <v>1.2</v>
      </c>
    </row>
    <row r="125" customFormat="false" ht="30" hidden="false" customHeight="false" outlineLevel="0" collapsed="false">
      <c r="A125" s="20" t="s">
        <v>1601</v>
      </c>
      <c r="B125" s="119" t="s">
        <v>1602</v>
      </c>
      <c r="C125" s="195" t="n">
        <v>1</v>
      </c>
      <c r="D125" s="20" t="n">
        <v>1.2</v>
      </c>
    </row>
    <row r="126" customFormat="false" ht="30" hidden="false" customHeight="false" outlineLevel="0" collapsed="false">
      <c r="A126" s="20" t="s">
        <v>1603</v>
      </c>
      <c r="B126" s="119" t="s">
        <v>1604</v>
      </c>
      <c r="C126" s="195" t="n">
        <v>1</v>
      </c>
      <c r="D126" s="20" t="n">
        <v>1.2</v>
      </c>
    </row>
    <row r="127" customFormat="false" ht="15" hidden="false" customHeight="false" outlineLevel="0" collapsed="false">
      <c r="A127" s="20" t="s">
        <v>1605</v>
      </c>
      <c r="B127" s="119" t="s">
        <v>478</v>
      </c>
      <c r="C127" s="195" t="n">
        <v>1</v>
      </c>
      <c r="D127" s="20" t="n">
        <v>1.2</v>
      </c>
    </row>
    <row r="128" customFormat="false" ht="15" hidden="false" customHeight="false" outlineLevel="0" collapsed="false">
      <c r="A128" s="20" t="s">
        <v>1606</v>
      </c>
      <c r="B128" s="119" t="s">
        <v>1607</v>
      </c>
      <c r="C128" s="195" t="n">
        <v>1</v>
      </c>
      <c r="D128" s="20" t="n">
        <v>1.2</v>
      </c>
    </row>
    <row r="129" customFormat="false" ht="15" hidden="false" customHeight="false" outlineLevel="0" collapsed="false">
      <c r="A129" s="20" t="s">
        <v>1608</v>
      </c>
      <c r="B129" s="119" t="s">
        <v>490</v>
      </c>
      <c r="C129" s="195" t="n">
        <v>1</v>
      </c>
      <c r="D129" s="20" t="n">
        <v>1.2</v>
      </c>
    </row>
    <row r="130" customFormat="false" ht="15" hidden="false" customHeight="false" outlineLevel="0" collapsed="false">
      <c r="A130" s="20" t="s">
        <v>1609</v>
      </c>
      <c r="B130" s="119" t="s">
        <v>492</v>
      </c>
      <c r="C130" s="195" t="n">
        <v>1</v>
      </c>
      <c r="D130" s="20" t="n">
        <v>1.2</v>
      </c>
    </row>
    <row r="131" customFormat="false" ht="15" hidden="false" customHeight="false" outlineLevel="0" collapsed="false">
      <c r="A131" s="20" t="s">
        <v>1610</v>
      </c>
      <c r="B131" s="119" t="s">
        <v>494</v>
      </c>
      <c r="C131" s="195" t="n">
        <v>1</v>
      </c>
      <c r="D131" s="20" t="n">
        <v>1.2</v>
      </c>
    </row>
    <row r="132" customFormat="false" ht="15" hidden="false" customHeight="false" outlineLevel="0" collapsed="false">
      <c r="A132" s="20" t="s">
        <v>1611</v>
      </c>
      <c r="B132" s="119" t="s">
        <v>496</v>
      </c>
      <c r="C132" s="195" t="n">
        <v>1</v>
      </c>
      <c r="D132" s="20" t="n">
        <v>1.2</v>
      </c>
    </row>
    <row r="133" customFormat="false" ht="15" hidden="false" customHeight="false" outlineLevel="0" collapsed="false">
      <c r="A133" s="20" t="s">
        <v>1612</v>
      </c>
      <c r="B133" s="119" t="s">
        <v>500</v>
      </c>
      <c r="C133" s="195" t="n">
        <v>1</v>
      </c>
      <c r="D133" s="20" t="n">
        <v>1.2</v>
      </c>
    </row>
    <row r="134" customFormat="false" ht="15" hidden="false" customHeight="false" outlineLevel="0" collapsed="false">
      <c r="A134" s="20" t="s">
        <v>1613</v>
      </c>
      <c r="B134" s="119" t="s">
        <v>1614</v>
      </c>
      <c r="C134" s="195" t="n">
        <v>1</v>
      </c>
      <c r="D134" s="20" t="n">
        <v>1.2</v>
      </c>
    </row>
    <row r="135" customFormat="false" ht="15" hidden="false" customHeight="false" outlineLevel="0" collapsed="false">
      <c r="A135" s="20" t="s">
        <v>1615</v>
      </c>
      <c r="B135" s="119" t="s">
        <v>502</v>
      </c>
      <c r="C135" s="195" t="n">
        <v>1</v>
      </c>
      <c r="D135" s="20" t="n">
        <v>1.2</v>
      </c>
    </row>
    <row r="136" customFormat="false" ht="15" hidden="false" customHeight="false" outlineLevel="0" collapsed="false">
      <c r="A136" s="20" t="s">
        <v>1616</v>
      </c>
      <c r="B136" s="119" t="s">
        <v>504</v>
      </c>
      <c r="C136" s="195" t="n">
        <v>1</v>
      </c>
      <c r="D136" s="20" t="n">
        <v>1.2</v>
      </c>
    </row>
    <row r="137" customFormat="false" ht="15" hidden="false" customHeight="false" outlineLevel="0" collapsed="false">
      <c r="A137" s="20" t="s">
        <v>1617</v>
      </c>
      <c r="B137" s="119" t="s">
        <v>506</v>
      </c>
      <c r="C137" s="195" t="n">
        <v>1</v>
      </c>
      <c r="D137" s="20" t="n">
        <v>1.2</v>
      </c>
    </row>
    <row r="138" customFormat="false" ht="15" hidden="false" customHeight="false" outlineLevel="0" collapsed="false">
      <c r="A138" s="20" t="s">
        <v>1618</v>
      </c>
      <c r="B138" s="119" t="s">
        <v>508</v>
      </c>
      <c r="C138" s="195" t="n">
        <v>1</v>
      </c>
      <c r="D138" s="20" t="n">
        <v>1.2</v>
      </c>
    </row>
    <row r="139" customFormat="false" ht="15" hidden="false" customHeight="false" outlineLevel="0" collapsed="false">
      <c r="A139" s="20" t="s">
        <v>1619</v>
      </c>
      <c r="B139" s="119" t="s">
        <v>510</v>
      </c>
      <c r="C139" s="195" t="n">
        <v>1</v>
      </c>
      <c r="D139" s="20" t="n">
        <v>1.2</v>
      </c>
    </row>
    <row r="140" customFormat="false" ht="15" hidden="false" customHeight="false" outlineLevel="0" collapsed="false">
      <c r="A140" s="20" t="s">
        <v>1620</v>
      </c>
      <c r="B140" s="119" t="s">
        <v>1621</v>
      </c>
      <c r="C140" s="195" t="n">
        <v>1</v>
      </c>
      <c r="D140" s="20" t="n">
        <v>1.2</v>
      </c>
    </row>
    <row r="141" customFormat="false" ht="15" hidden="false" customHeight="false" outlineLevel="0" collapsed="false">
      <c r="A141" s="20" t="s">
        <v>1622</v>
      </c>
      <c r="B141" s="119" t="s">
        <v>1623</v>
      </c>
      <c r="C141" s="195" t="n">
        <v>1</v>
      </c>
      <c r="D141" s="20" t="n">
        <v>1.2</v>
      </c>
    </row>
    <row r="142" customFormat="false" ht="15" hidden="false" customHeight="false" outlineLevel="0" collapsed="false">
      <c r="A142" s="20" t="s">
        <v>1624</v>
      </c>
      <c r="B142" s="119" t="s">
        <v>1625</v>
      </c>
      <c r="C142" s="20" t="n">
        <v>0.8</v>
      </c>
      <c r="D142" s="20" t="n">
        <v>1.2</v>
      </c>
    </row>
    <row r="143" customFormat="false" ht="15" hidden="false" customHeight="false" outlineLevel="0" collapsed="false">
      <c r="A143" s="20" t="s">
        <v>1626</v>
      </c>
      <c r="B143" s="119" t="s">
        <v>1627</v>
      </c>
      <c r="C143" s="195" t="n">
        <v>1</v>
      </c>
      <c r="D143" s="20" t="n">
        <v>1.2</v>
      </c>
    </row>
    <row r="144" customFormat="false" ht="15" hidden="false" customHeight="false" outlineLevel="0" collapsed="false">
      <c r="A144" s="20" t="s">
        <v>1628</v>
      </c>
      <c r="B144" s="119" t="s">
        <v>560</v>
      </c>
      <c r="C144" s="195" t="n">
        <v>1</v>
      </c>
      <c r="D144" s="20" t="n">
        <v>1.2</v>
      </c>
    </row>
    <row r="145" customFormat="false" ht="15" hidden="false" customHeight="false" outlineLevel="0" collapsed="false">
      <c r="A145" s="20" t="s">
        <v>1629</v>
      </c>
      <c r="B145" s="119" t="s">
        <v>568</v>
      </c>
      <c r="C145" s="195" t="n">
        <v>1</v>
      </c>
      <c r="D145" s="20" t="n">
        <v>1.2</v>
      </c>
    </row>
    <row r="146" customFormat="false" ht="15" hidden="false" customHeight="false" outlineLevel="0" collapsed="false">
      <c r="A146" s="20" t="s">
        <v>1630</v>
      </c>
      <c r="B146" s="119" t="s">
        <v>570</v>
      </c>
      <c r="C146" s="195" t="n">
        <v>1</v>
      </c>
      <c r="D146" s="20" t="n">
        <v>1.2</v>
      </c>
    </row>
    <row r="147" customFormat="false" ht="15" hidden="false" customHeight="false" outlineLevel="0" collapsed="false">
      <c r="A147" s="20" t="s">
        <v>1631</v>
      </c>
      <c r="B147" s="119" t="s">
        <v>590</v>
      </c>
      <c r="C147" s="195" t="n">
        <v>1</v>
      </c>
      <c r="D147" s="20" t="n">
        <v>1.2</v>
      </c>
    </row>
    <row r="148" customFormat="false" ht="15" hidden="false" customHeight="false" outlineLevel="0" collapsed="false">
      <c r="A148" s="20" t="s">
        <v>1632</v>
      </c>
      <c r="B148" s="119" t="s">
        <v>614</v>
      </c>
      <c r="C148" s="195" t="n">
        <v>1</v>
      </c>
      <c r="D148" s="20" t="n">
        <v>1.2</v>
      </c>
    </row>
    <row r="149" customFormat="false" ht="15" hidden="false" customHeight="false" outlineLevel="0" collapsed="false">
      <c r="A149" s="20" t="s">
        <v>1633</v>
      </c>
      <c r="B149" s="119" t="s">
        <v>1634</v>
      </c>
      <c r="C149" s="195" t="n">
        <v>1</v>
      </c>
      <c r="D149" s="20" t="n">
        <v>1.2</v>
      </c>
    </row>
    <row r="150" customFormat="false" ht="15" hidden="false" customHeight="false" outlineLevel="0" collapsed="false">
      <c r="A150" s="20" t="s">
        <v>1635</v>
      </c>
      <c r="B150" s="119" t="s">
        <v>646</v>
      </c>
      <c r="C150" s="195" t="n">
        <v>1</v>
      </c>
      <c r="D150" s="20" t="n">
        <v>1.2</v>
      </c>
    </row>
    <row r="151" customFormat="false" ht="15" hidden="false" customHeight="false" outlineLevel="0" collapsed="false">
      <c r="A151" s="20" t="s">
        <v>1636</v>
      </c>
      <c r="B151" s="119" t="s">
        <v>648</v>
      </c>
      <c r="C151" s="195" t="n">
        <v>1</v>
      </c>
      <c r="D151" s="20" t="n">
        <v>1.2</v>
      </c>
    </row>
    <row r="152" customFormat="false" ht="15" hidden="false" customHeight="false" outlineLevel="0" collapsed="false">
      <c r="A152" s="20" t="s">
        <v>1637</v>
      </c>
      <c r="B152" s="119" t="s">
        <v>650</v>
      </c>
      <c r="C152" s="195" t="n">
        <v>1</v>
      </c>
      <c r="D152" s="20" t="n">
        <v>1.2</v>
      </c>
    </row>
    <row r="153" customFormat="false" ht="15" hidden="false" customHeight="false" outlineLevel="0" collapsed="false">
      <c r="A153" s="20" t="s">
        <v>1638</v>
      </c>
      <c r="B153" s="119" t="s">
        <v>1639</v>
      </c>
      <c r="C153" s="20" t="n">
        <v>0.8</v>
      </c>
      <c r="D153" s="20" t="n">
        <v>1.2</v>
      </c>
    </row>
    <row r="154" customFormat="false" ht="15" hidden="false" customHeight="false" outlineLevel="0" collapsed="false">
      <c r="A154" s="20" t="s">
        <v>1640</v>
      </c>
      <c r="B154" s="119" t="s">
        <v>1641</v>
      </c>
      <c r="C154" s="195" t="n">
        <v>1</v>
      </c>
      <c r="D154" s="20" t="n">
        <v>1.2</v>
      </c>
    </row>
    <row r="155" customFormat="false" ht="15" hidden="false" customHeight="false" outlineLevel="0" collapsed="false">
      <c r="A155" s="20" t="s">
        <v>1642</v>
      </c>
      <c r="B155" s="119" t="s">
        <v>670</v>
      </c>
      <c r="C155" s="195" t="n">
        <v>1</v>
      </c>
      <c r="D155" s="20" t="n">
        <v>1.2</v>
      </c>
    </row>
    <row r="156" customFormat="false" ht="15" hidden="false" customHeight="false" outlineLevel="0" collapsed="false">
      <c r="A156" s="20" t="s">
        <v>1643</v>
      </c>
      <c r="B156" s="119" t="s">
        <v>672</v>
      </c>
      <c r="C156" s="195" t="n">
        <v>1</v>
      </c>
      <c r="D156" s="20" t="n">
        <v>1.2</v>
      </c>
    </row>
    <row r="157" customFormat="false" ht="15" hidden="false" customHeight="false" outlineLevel="0" collapsed="false">
      <c r="A157" s="20" t="s">
        <v>1644</v>
      </c>
      <c r="B157" s="119" t="s">
        <v>678</v>
      </c>
      <c r="C157" s="195" t="n">
        <v>1</v>
      </c>
      <c r="D157" s="20" t="n">
        <v>1.2</v>
      </c>
    </row>
    <row r="158" customFormat="false" ht="15" hidden="false" customHeight="false" outlineLevel="0" collapsed="false">
      <c r="A158" s="20" t="s">
        <v>1645</v>
      </c>
      <c r="B158" s="119" t="s">
        <v>680</v>
      </c>
      <c r="C158" s="195" t="n">
        <v>1</v>
      </c>
      <c r="D158" s="20" t="n">
        <v>1.2</v>
      </c>
    </row>
    <row r="159" customFormat="false" ht="15" hidden="false" customHeight="false" outlineLevel="0" collapsed="false">
      <c r="A159" s="20" t="s">
        <v>1646</v>
      </c>
      <c r="B159" s="119" t="s">
        <v>682</v>
      </c>
      <c r="C159" s="195" t="n">
        <v>1</v>
      </c>
      <c r="D159" s="20" t="n">
        <v>1.2</v>
      </c>
    </row>
    <row r="160" customFormat="false" ht="15" hidden="false" customHeight="false" outlineLevel="0" collapsed="false">
      <c r="A160" s="20" t="s">
        <v>1647</v>
      </c>
      <c r="B160" s="119" t="s">
        <v>1648</v>
      </c>
      <c r="C160" s="195" t="n">
        <v>1</v>
      </c>
      <c r="D160" s="20" t="n">
        <v>1.2</v>
      </c>
    </row>
    <row r="161" customFormat="false" ht="15" hidden="false" customHeight="false" outlineLevel="0" collapsed="false">
      <c r="A161" s="20" t="s">
        <v>1649</v>
      </c>
      <c r="B161" s="119" t="s">
        <v>692</v>
      </c>
      <c r="C161" s="195" t="n">
        <v>1</v>
      </c>
      <c r="D161" s="20" t="n">
        <v>1.2</v>
      </c>
    </row>
    <row r="162" customFormat="false" ht="15" hidden="false" customHeight="false" outlineLevel="0" collapsed="false">
      <c r="A162" s="20" t="s">
        <v>1650</v>
      </c>
      <c r="B162" s="119" t="s">
        <v>694</v>
      </c>
      <c r="C162" s="195" t="n">
        <v>1</v>
      </c>
      <c r="D162" s="20" t="n">
        <v>1.2</v>
      </c>
    </row>
    <row r="163" customFormat="false" ht="15" hidden="false" customHeight="false" outlineLevel="0" collapsed="false">
      <c r="A163" s="20" t="s">
        <v>1651</v>
      </c>
      <c r="B163" s="119" t="s">
        <v>696</v>
      </c>
      <c r="C163" s="195" t="n">
        <v>1</v>
      </c>
      <c r="D163" s="20" t="n">
        <v>1.2</v>
      </c>
    </row>
    <row r="164" customFormat="false" ht="15" hidden="false" customHeight="false" outlineLevel="0" collapsed="false">
      <c r="A164" s="20" t="s">
        <v>1652</v>
      </c>
      <c r="B164" s="119" t="s">
        <v>1653</v>
      </c>
      <c r="C164" s="195" t="n">
        <v>1</v>
      </c>
      <c r="D164" s="20" t="n">
        <v>1.2</v>
      </c>
    </row>
    <row r="165" customFormat="false" ht="15" hidden="false" customHeight="false" outlineLevel="0" collapsed="false">
      <c r="A165" s="20" t="s">
        <v>1654</v>
      </c>
      <c r="B165" s="119" t="s">
        <v>1655</v>
      </c>
      <c r="C165" s="195" t="n">
        <v>1</v>
      </c>
      <c r="D165" s="20" t="n">
        <v>1.2</v>
      </c>
    </row>
    <row r="166" customFormat="false" ht="15" hidden="false" customHeight="false" outlineLevel="0" collapsed="false">
      <c r="A166" s="20" t="s">
        <v>1656</v>
      </c>
      <c r="B166" s="119" t="s">
        <v>742</v>
      </c>
      <c r="C166" s="195" t="n">
        <v>1</v>
      </c>
      <c r="D166" s="20" t="n">
        <v>1.2</v>
      </c>
    </row>
    <row r="167" customFormat="false" ht="15" hidden="false" customHeight="false" outlineLevel="0" collapsed="false">
      <c r="A167" s="20" t="s">
        <v>1657</v>
      </c>
      <c r="B167" s="119" t="s">
        <v>744</v>
      </c>
      <c r="C167" s="195" t="n">
        <v>1</v>
      </c>
      <c r="D167" s="20" t="n">
        <v>1.2</v>
      </c>
    </row>
    <row r="168" customFormat="false" ht="15" hidden="false" customHeight="false" outlineLevel="0" collapsed="false">
      <c r="A168" s="20" t="s">
        <v>1658</v>
      </c>
      <c r="B168" s="119" t="s">
        <v>752</v>
      </c>
      <c r="C168" s="195" t="n">
        <v>1</v>
      </c>
      <c r="D168" s="20" t="n">
        <v>1.2</v>
      </c>
    </row>
    <row r="169" customFormat="false" ht="15" hidden="false" customHeight="false" outlineLevel="0" collapsed="false">
      <c r="A169" s="20" t="s">
        <v>1659</v>
      </c>
      <c r="B169" s="119" t="s">
        <v>754</v>
      </c>
      <c r="C169" s="195" t="n">
        <v>1</v>
      </c>
      <c r="D169" s="20" t="n">
        <v>1.2</v>
      </c>
    </row>
    <row r="170" customFormat="false" ht="15" hidden="false" customHeight="false" outlineLevel="0" collapsed="false">
      <c r="A170" s="20" t="s">
        <v>1660</v>
      </c>
      <c r="B170" s="119" t="s">
        <v>756</v>
      </c>
      <c r="C170" s="195" t="n">
        <v>1</v>
      </c>
      <c r="D170" s="20" t="n">
        <v>1.2</v>
      </c>
    </row>
    <row r="171" customFormat="false" ht="15" hidden="false" customHeight="false" outlineLevel="0" collapsed="false">
      <c r="A171" s="20" t="s">
        <v>1661</v>
      </c>
      <c r="B171" s="119" t="s">
        <v>1662</v>
      </c>
      <c r="C171" s="195" t="n">
        <v>1</v>
      </c>
      <c r="D171" s="20" t="n">
        <v>1.2</v>
      </c>
    </row>
    <row r="172" customFormat="false" ht="15" hidden="false" customHeight="false" outlineLevel="0" collapsed="false">
      <c r="A172" s="20" t="s">
        <v>1663</v>
      </c>
      <c r="B172" s="119" t="s">
        <v>758</v>
      </c>
      <c r="C172" s="195" t="n">
        <v>1</v>
      </c>
      <c r="D172" s="20" t="n">
        <v>1.2</v>
      </c>
    </row>
    <row r="173" customFormat="false" ht="15" hidden="false" customHeight="false" outlineLevel="0" collapsed="false">
      <c r="A173" s="20" t="s">
        <v>1664</v>
      </c>
      <c r="B173" s="119" t="s">
        <v>760</v>
      </c>
      <c r="C173" s="195" t="n">
        <v>1</v>
      </c>
      <c r="D173" s="20" t="n">
        <v>1.2</v>
      </c>
    </row>
    <row r="174" customFormat="false" ht="15" hidden="false" customHeight="false" outlineLevel="0" collapsed="false">
      <c r="A174" s="20" t="s">
        <v>1665</v>
      </c>
      <c r="B174" s="119" t="s">
        <v>1666</v>
      </c>
      <c r="C174" s="195" t="n">
        <v>1</v>
      </c>
      <c r="D174" s="20" t="n">
        <v>1.2</v>
      </c>
    </row>
    <row r="175" customFormat="false" ht="15" hidden="false" customHeight="false" outlineLevel="0" collapsed="false">
      <c r="A175" s="20" t="s">
        <v>1667</v>
      </c>
      <c r="B175" s="119" t="s">
        <v>786</v>
      </c>
      <c r="C175" s="195" t="n">
        <v>1</v>
      </c>
      <c r="D175" s="20" t="n">
        <v>1.2</v>
      </c>
    </row>
    <row r="176" customFormat="false" ht="15" hidden="false" customHeight="false" outlineLevel="0" collapsed="false">
      <c r="A176" s="20" t="s">
        <v>1668</v>
      </c>
      <c r="B176" s="119" t="s">
        <v>788</v>
      </c>
      <c r="C176" s="195" t="n">
        <v>1</v>
      </c>
      <c r="D176" s="20" t="n">
        <v>1.2</v>
      </c>
    </row>
    <row r="177" customFormat="false" ht="15" hidden="false" customHeight="false" outlineLevel="0" collapsed="false">
      <c r="A177" s="20" t="s">
        <v>1669</v>
      </c>
      <c r="B177" s="119" t="s">
        <v>790</v>
      </c>
      <c r="C177" s="195" t="n">
        <v>1</v>
      </c>
      <c r="D177" s="20" t="n">
        <v>1.2</v>
      </c>
    </row>
    <row r="178" customFormat="false" ht="15" hidden="false" customHeight="false" outlineLevel="0" collapsed="false">
      <c r="A178" s="20" t="s">
        <v>1670</v>
      </c>
      <c r="B178" s="119" t="s">
        <v>1671</v>
      </c>
      <c r="C178" s="20" t="n">
        <v>0.8</v>
      </c>
      <c r="D178" s="20" t="n">
        <v>1.2</v>
      </c>
    </row>
    <row r="179" customFormat="false" ht="30" hidden="false" customHeight="false" outlineLevel="0" collapsed="false">
      <c r="A179" s="20" t="s">
        <v>1672</v>
      </c>
      <c r="B179" s="119" t="s">
        <v>1673</v>
      </c>
      <c r="C179" s="195" t="n">
        <v>1</v>
      </c>
      <c r="D179" s="20" t="n">
        <v>1.2</v>
      </c>
    </row>
    <row r="180" customFormat="false" ht="15" hidden="false" customHeight="false" outlineLevel="0" collapsed="false">
      <c r="A180" s="20" t="s">
        <v>1674</v>
      </c>
      <c r="B180" s="119" t="s">
        <v>816</v>
      </c>
      <c r="C180" s="195" t="n">
        <v>1</v>
      </c>
      <c r="D180" s="20" t="n">
        <v>1.2</v>
      </c>
    </row>
    <row r="181" customFormat="false" ht="15" hidden="false" customHeight="false" outlineLevel="0" collapsed="false">
      <c r="A181" s="20" t="s">
        <v>1675</v>
      </c>
      <c r="B181" s="119" t="s">
        <v>1676</v>
      </c>
      <c r="C181" s="195" t="n">
        <v>1</v>
      </c>
      <c r="D181" s="20" t="n">
        <v>1.2</v>
      </c>
    </row>
    <row r="182" customFormat="false" ht="15" hidden="false" customHeight="false" outlineLevel="0" collapsed="false">
      <c r="A182" s="20" t="s">
        <v>1677</v>
      </c>
      <c r="B182" s="119" t="s">
        <v>818</v>
      </c>
      <c r="C182" s="195" t="n">
        <v>1</v>
      </c>
      <c r="D182" s="20" t="n">
        <v>1.2</v>
      </c>
    </row>
    <row r="183" customFormat="false" ht="15" hidden="false" customHeight="false" outlineLevel="0" collapsed="false">
      <c r="A183" s="20" t="s">
        <v>1678</v>
      </c>
      <c r="B183" s="119" t="s">
        <v>868</v>
      </c>
      <c r="C183" s="195" t="n">
        <v>1</v>
      </c>
      <c r="D183" s="20" t="n">
        <v>1.2</v>
      </c>
    </row>
    <row r="184" customFormat="false" ht="30" hidden="false" customHeight="false" outlineLevel="0" collapsed="false">
      <c r="A184" s="20" t="s">
        <v>1679</v>
      </c>
      <c r="B184" s="119" t="s">
        <v>1680</v>
      </c>
      <c r="C184" s="195" t="n">
        <v>1</v>
      </c>
      <c r="D184" s="20" t="n">
        <v>1.2</v>
      </c>
    </row>
    <row r="185" customFormat="false" ht="30" hidden="false" customHeight="false" outlineLevel="0" collapsed="false">
      <c r="A185" s="20" t="s">
        <v>1681</v>
      </c>
      <c r="B185" s="119" t="s">
        <v>826</v>
      </c>
      <c r="C185" s="195" t="n">
        <v>1</v>
      </c>
      <c r="D185" s="20" t="n">
        <v>1.2</v>
      </c>
    </row>
    <row r="186" customFormat="false" ht="30" hidden="false" customHeight="false" outlineLevel="0" collapsed="false">
      <c r="A186" s="20" t="s">
        <v>1734</v>
      </c>
      <c r="B186" s="37" t="s">
        <v>1070</v>
      </c>
      <c r="C186" s="195" t="n">
        <v>1</v>
      </c>
      <c r="D186" s="20" t="n">
        <v>1.2</v>
      </c>
    </row>
    <row r="187" customFormat="false" ht="30" hidden="false" customHeight="false" outlineLevel="0" collapsed="false">
      <c r="A187" s="20" t="s">
        <v>1735</v>
      </c>
      <c r="B187" s="37" t="s">
        <v>1071</v>
      </c>
      <c r="C187" s="195" t="n">
        <v>1</v>
      </c>
      <c r="D187" s="20" t="n">
        <v>1.2</v>
      </c>
    </row>
    <row r="188" customFormat="false" ht="30" hidden="false" customHeight="false" outlineLevel="0" collapsed="false">
      <c r="A188" s="20" t="s">
        <v>1736</v>
      </c>
      <c r="B188" s="37" t="s">
        <v>832</v>
      </c>
      <c r="C188" s="195" t="n">
        <v>1</v>
      </c>
      <c r="D188" s="20" t="n">
        <v>1.2</v>
      </c>
    </row>
    <row r="189" customFormat="false" ht="30" hidden="false" customHeight="false" outlineLevel="0" collapsed="false">
      <c r="A189" s="20" t="s">
        <v>1737</v>
      </c>
      <c r="B189" s="37" t="s">
        <v>834</v>
      </c>
      <c r="C189" s="195" t="n">
        <v>1</v>
      </c>
      <c r="D189" s="20" t="n">
        <v>1.2</v>
      </c>
    </row>
    <row r="190" customFormat="false" ht="30" hidden="false" customHeight="false" outlineLevel="0" collapsed="false">
      <c r="A190" s="20" t="s">
        <v>1738</v>
      </c>
      <c r="B190" s="37" t="s">
        <v>836</v>
      </c>
      <c r="C190" s="195" t="n">
        <v>1</v>
      </c>
      <c r="D190" s="20" t="n">
        <v>1.2</v>
      </c>
    </row>
    <row r="191" customFormat="false" ht="30" hidden="false" customHeight="false" outlineLevel="0" collapsed="false">
      <c r="A191" s="20" t="s">
        <v>1739</v>
      </c>
      <c r="B191" s="37" t="s">
        <v>838</v>
      </c>
      <c r="C191" s="195" t="n">
        <v>1</v>
      </c>
      <c r="D191" s="20" t="n">
        <v>1.2</v>
      </c>
    </row>
    <row r="192" customFormat="false" ht="30" hidden="false" customHeight="false" outlineLevel="0" collapsed="false">
      <c r="A192" s="20" t="s">
        <v>1740</v>
      </c>
      <c r="B192" s="37" t="s">
        <v>840</v>
      </c>
      <c r="C192" s="195" t="n">
        <v>1</v>
      </c>
      <c r="D192" s="20" t="n">
        <v>1.2</v>
      </c>
    </row>
    <row r="193" customFormat="false" ht="30" hidden="false" customHeight="false" outlineLevel="0" collapsed="false">
      <c r="A193" s="20" t="s">
        <v>1741</v>
      </c>
      <c r="B193" s="37" t="s">
        <v>842</v>
      </c>
      <c r="C193" s="195" t="n">
        <v>1</v>
      </c>
      <c r="D193" s="20" t="n">
        <v>1.2</v>
      </c>
    </row>
    <row r="194" customFormat="false" ht="30" hidden="false" customHeight="false" outlineLevel="0" collapsed="false">
      <c r="A194" s="20" t="s">
        <v>1742</v>
      </c>
      <c r="B194" s="37" t="s">
        <v>844</v>
      </c>
      <c r="C194" s="195" t="n">
        <v>1</v>
      </c>
      <c r="D194" s="20" t="n">
        <v>1.2</v>
      </c>
    </row>
    <row r="195" customFormat="false" ht="30" hidden="false" customHeight="false" outlineLevel="0" collapsed="false">
      <c r="A195" s="20" t="s">
        <v>1743</v>
      </c>
      <c r="B195" s="37" t="s">
        <v>846</v>
      </c>
      <c r="C195" s="195" t="n">
        <v>1</v>
      </c>
      <c r="D195" s="20" t="n">
        <v>1.2</v>
      </c>
    </row>
    <row r="196" customFormat="false" ht="30" hidden="false" customHeight="false" outlineLevel="0" collapsed="false">
      <c r="A196" s="20" t="s">
        <v>1744</v>
      </c>
      <c r="B196" s="37" t="s">
        <v>848</v>
      </c>
      <c r="C196" s="195" t="n">
        <v>1</v>
      </c>
      <c r="D196" s="20" t="n">
        <v>1.2</v>
      </c>
    </row>
    <row r="197" customFormat="false" ht="30" hidden="false" customHeight="false" outlineLevel="0" collapsed="false">
      <c r="A197" s="20" t="s">
        <v>1745</v>
      </c>
      <c r="B197" s="37" t="s">
        <v>850</v>
      </c>
      <c r="C197" s="195" t="n">
        <v>1</v>
      </c>
      <c r="D197" s="20" t="n">
        <v>1.2</v>
      </c>
    </row>
    <row r="198" customFormat="false" ht="30" hidden="false" customHeight="false" outlineLevel="0" collapsed="false">
      <c r="A198" s="20" t="s">
        <v>1746</v>
      </c>
      <c r="B198" s="37" t="s">
        <v>852</v>
      </c>
      <c r="C198" s="195" t="n">
        <v>1</v>
      </c>
      <c r="D198" s="20" t="n">
        <v>1.2</v>
      </c>
    </row>
    <row r="199" customFormat="false" ht="30" hidden="false" customHeight="false" outlineLevel="0" collapsed="false">
      <c r="A199" s="20" t="s">
        <v>1747</v>
      </c>
      <c r="B199" s="37" t="s">
        <v>854</v>
      </c>
      <c r="C199" s="195" t="n">
        <v>1</v>
      </c>
      <c r="D199" s="20" t="n">
        <v>1.2</v>
      </c>
    </row>
    <row r="200" customFormat="false" ht="30" hidden="false" customHeight="false" outlineLevel="0" collapsed="false">
      <c r="A200" s="20" t="s">
        <v>1748</v>
      </c>
      <c r="B200" s="37" t="s">
        <v>856</v>
      </c>
      <c r="C200" s="195" t="n">
        <v>1</v>
      </c>
      <c r="D200" s="20" t="n">
        <v>1.2</v>
      </c>
    </row>
    <row r="201" customFormat="false" ht="30" hidden="false" customHeight="false" outlineLevel="0" collapsed="false">
      <c r="A201" s="20" t="s">
        <v>1749</v>
      </c>
      <c r="B201" s="37" t="s">
        <v>858</v>
      </c>
      <c r="C201" s="195" t="n">
        <v>1</v>
      </c>
      <c r="D201" s="20" t="n">
        <v>1.2</v>
      </c>
    </row>
    <row r="202" customFormat="false" ht="30" hidden="false" customHeight="false" outlineLevel="0" collapsed="false">
      <c r="A202" s="20" t="s">
        <v>1750</v>
      </c>
      <c r="B202" s="37" t="s">
        <v>860</v>
      </c>
      <c r="C202" s="195" t="n">
        <v>1</v>
      </c>
      <c r="D202" s="20" t="n">
        <v>1.2</v>
      </c>
    </row>
    <row r="203" customFormat="false" ht="30" hidden="false" customHeight="false" outlineLevel="0" collapsed="false">
      <c r="A203" s="20" t="s">
        <v>1751</v>
      </c>
      <c r="B203" s="37" t="s">
        <v>862</v>
      </c>
      <c r="C203" s="195" t="n">
        <v>1</v>
      </c>
      <c r="D203" s="20" t="n">
        <v>1.2</v>
      </c>
    </row>
    <row r="204" customFormat="false" ht="15" hidden="false" customHeight="false" outlineLevel="0" collapsed="false">
      <c r="A204" s="20" t="s">
        <v>1682</v>
      </c>
      <c r="B204" s="119" t="s">
        <v>872</v>
      </c>
      <c r="C204" s="195" t="n">
        <v>1</v>
      </c>
      <c r="D204" s="20" t="n">
        <v>1.2</v>
      </c>
    </row>
    <row r="205" customFormat="false" ht="15" hidden="false" customHeight="false" outlineLevel="0" collapsed="false">
      <c r="A205" s="20" t="s">
        <v>1684</v>
      </c>
      <c r="B205" s="119" t="s">
        <v>1685</v>
      </c>
      <c r="C205" s="195" t="n">
        <v>1</v>
      </c>
      <c r="D205" s="20" t="n">
        <v>1.2</v>
      </c>
    </row>
    <row r="206" customFormat="false" ht="15" hidden="false" customHeight="false" outlineLevel="0" collapsed="false">
      <c r="A206" s="20" t="s">
        <v>1686</v>
      </c>
      <c r="B206" s="119" t="s">
        <v>1687</v>
      </c>
      <c r="C206" s="195" t="n">
        <v>1</v>
      </c>
      <c r="D206" s="20" t="n">
        <v>1.2</v>
      </c>
    </row>
    <row r="207" customFormat="false" ht="15" hidden="false" customHeight="false" outlineLevel="0" collapsed="false">
      <c r="A207" s="20" t="s">
        <v>1688</v>
      </c>
      <c r="B207" s="119" t="s">
        <v>1689</v>
      </c>
      <c r="C207" s="195" t="n">
        <v>1</v>
      </c>
      <c r="D207" s="20" t="n">
        <v>1.2</v>
      </c>
    </row>
    <row r="208" customFormat="false" ht="15" hidden="false" customHeight="false" outlineLevel="0" collapsed="false">
      <c r="A208" s="20" t="s">
        <v>1690</v>
      </c>
      <c r="B208" s="119" t="s">
        <v>886</v>
      </c>
      <c r="C208" s="195" t="n">
        <v>1</v>
      </c>
      <c r="D208" s="20" t="n">
        <v>1.2</v>
      </c>
    </row>
    <row r="209" customFormat="false" ht="30" hidden="false" customHeight="false" outlineLevel="0" collapsed="false">
      <c r="A209" s="20" t="s">
        <v>1691</v>
      </c>
      <c r="B209" s="119" t="s">
        <v>1692</v>
      </c>
      <c r="C209" s="195" t="n">
        <v>1</v>
      </c>
      <c r="D209" s="20" t="n">
        <v>1.2</v>
      </c>
    </row>
    <row r="210" customFormat="false" ht="30" hidden="false" customHeight="false" outlineLevel="0" collapsed="false">
      <c r="A210" s="20" t="s">
        <v>1693</v>
      </c>
      <c r="B210" s="119" t="s">
        <v>894</v>
      </c>
      <c r="C210" s="195" t="n">
        <v>1</v>
      </c>
      <c r="D210" s="20" t="n">
        <v>1.2</v>
      </c>
    </row>
    <row r="211" customFormat="false" ht="15" hidden="false" customHeight="false" outlineLevel="0" collapsed="false">
      <c r="A211" s="20" t="s">
        <v>1694</v>
      </c>
      <c r="B211" s="119" t="s">
        <v>1695</v>
      </c>
      <c r="C211" s="195" t="n">
        <v>1</v>
      </c>
      <c r="D211" s="20" t="n">
        <v>1.2</v>
      </c>
    </row>
    <row r="212" customFormat="false" ht="15" hidden="false" customHeight="false" outlineLevel="0" collapsed="false">
      <c r="A212" s="20" t="s">
        <v>1696</v>
      </c>
      <c r="B212" s="119" t="s">
        <v>900</v>
      </c>
      <c r="C212" s="195" t="n">
        <v>1</v>
      </c>
      <c r="D212" s="20" t="n">
        <v>1.2</v>
      </c>
    </row>
    <row r="213" customFormat="false" ht="15" hidden="false" customHeight="false" outlineLevel="0" collapsed="false">
      <c r="A213" s="20" t="s">
        <v>1697</v>
      </c>
      <c r="B213" s="119" t="s">
        <v>1698</v>
      </c>
      <c r="C213" s="195" t="n">
        <v>1</v>
      </c>
      <c r="D213" s="20" t="n">
        <v>1.2</v>
      </c>
    </row>
    <row r="214" customFormat="false" ht="15" hidden="false" customHeight="false" outlineLevel="0" collapsed="false">
      <c r="A214" s="20" t="s">
        <v>1699</v>
      </c>
      <c r="B214" s="119" t="s">
        <v>906</v>
      </c>
      <c r="C214" s="195" t="n">
        <v>1</v>
      </c>
      <c r="D214" s="20" t="n">
        <v>1.2</v>
      </c>
    </row>
    <row r="215" customFormat="false" ht="15" hidden="false" customHeight="false" outlineLevel="0" collapsed="false">
      <c r="A215" s="20" t="s">
        <v>1700</v>
      </c>
      <c r="B215" s="119" t="s">
        <v>912</v>
      </c>
      <c r="C215" s="195" t="n">
        <v>1</v>
      </c>
      <c r="D215" s="20" t="n">
        <v>1.2</v>
      </c>
    </row>
    <row r="216" customFormat="false" ht="30" hidden="false" customHeight="false" outlineLevel="0" collapsed="false">
      <c r="A216" s="20" t="s">
        <v>1701</v>
      </c>
      <c r="B216" s="119" t="s">
        <v>914</v>
      </c>
      <c r="C216" s="195" t="n">
        <v>1</v>
      </c>
      <c r="D216" s="20" t="n">
        <v>1.2</v>
      </c>
    </row>
    <row r="217" customFormat="false" ht="15" hidden="false" customHeight="false" outlineLevel="0" collapsed="false">
      <c r="A217" s="20" t="s">
        <v>1702</v>
      </c>
      <c r="B217" s="119" t="s">
        <v>918</v>
      </c>
      <c r="C217" s="195" t="n">
        <v>1</v>
      </c>
      <c r="D217" s="20" t="n">
        <v>1.2</v>
      </c>
    </row>
    <row r="218" customFormat="false" ht="30" hidden="false" customHeight="false" outlineLevel="0" collapsed="false">
      <c r="A218" s="20" t="s">
        <v>1703</v>
      </c>
      <c r="B218" s="119" t="s">
        <v>1704</v>
      </c>
      <c r="C218" s="195" t="n">
        <v>1</v>
      </c>
      <c r="D218" s="20" t="n">
        <v>1.2</v>
      </c>
    </row>
    <row r="219" customFormat="false" ht="15" hidden="false" customHeight="false" outlineLevel="0" collapsed="false">
      <c r="A219" s="20" t="s">
        <v>1705</v>
      </c>
      <c r="B219" s="119" t="s">
        <v>922</v>
      </c>
      <c r="C219" s="195" t="n">
        <v>1</v>
      </c>
      <c r="D219" s="20" t="n">
        <v>1.2</v>
      </c>
    </row>
    <row r="220" customFormat="false" ht="15" hidden="false" customHeight="false" outlineLevel="0" collapsed="false">
      <c r="A220" s="20" t="s">
        <v>1706</v>
      </c>
      <c r="B220" s="119" t="s">
        <v>924</v>
      </c>
      <c r="C220" s="195" t="n">
        <v>1</v>
      </c>
      <c r="D220" s="20" t="n">
        <v>1.2</v>
      </c>
    </row>
    <row r="221" customFormat="false" ht="15" hidden="false" customHeight="false" outlineLevel="0" collapsed="false">
      <c r="A221" s="20" t="s">
        <v>1707</v>
      </c>
      <c r="B221" s="119" t="s">
        <v>1708</v>
      </c>
      <c r="C221" s="195" t="n">
        <v>1</v>
      </c>
      <c r="D221" s="20" t="n">
        <v>1.2</v>
      </c>
    </row>
    <row r="222" customFormat="false" ht="15" hidden="false" customHeight="false" outlineLevel="0" collapsed="false">
      <c r="A222" s="20" t="s">
        <v>1709</v>
      </c>
      <c r="B222" s="119" t="s">
        <v>926</v>
      </c>
      <c r="C222" s="195" t="n">
        <v>1</v>
      </c>
      <c r="D222" s="20" t="n">
        <v>1.2</v>
      </c>
    </row>
  </sheetData>
  <autoFilter ref="A12:J222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0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1">
      <formula>AND(COUNTIF($A$14:$A$14,A14)&gt;1,NOT(ISBLANK(A14)))</formula>
    </cfRule>
  </conditionalFormatting>
  <conditionalFormatting sqref="A3:A65536">
    <cfRule type="expression" priority="4" aboveAverage="0" equalAverage="0" bottom="0" percent="0" rank="0" text="" dxfId="12">
      <formula>AND(COUNTIF($A$3:$A$65536,A3)&gt;1,NOT(ISBLANK(A3)))</formula>
    </cfRule>
  </conditionalFormatting>
  <conditionalFormatting sqref="B1:B2">
    <cfRule type="expression" priority="5" aboveAverage="0" equalAverage="0" bottom="0" percent="0" rank="0" text="" dxfId="13">
      <formula>AND(COUNTIF($B$1:$B$2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3.41"/>
    <col collapsed="false" customWidth="true" hidden="false" outlineLevel="0" max="2" min="2" style="79" width="143.99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0</v>
      </c>
      <c r="B1" s="4"/>
      <c r="C1" s="49"/>
      <c r="D1" s="6"/>
      <c r="E1" s="6"/>
    </row>
    <row r="2" s="3" customFormat="true" ht="15" hidden="false" customHeight="false" outlineLevel="0" collapsed="false">
      <c r="A2" s="7" t="s">
        <v>1047</v>
      </c>
      <c r="B2" s="7"/>
      <c r="C2" s="49"/>
      <c r="D2" s="6"/>
      <c r="E2" s="6"/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139"/>
      <c r="B4" s="13" t="s">
        <v>1756</v>
      </c>
    </row>
    <row r="5" customFormat="false" ht="15" hidden="false" customHeight="false" outlineLevel="0" collapsed="false">
      <c r="A5" s="139"/>
      <c r="B5" s="13" t="s">
        <v>3</v>
      </c>
    </row>
    <row r="6" customFormat="false" ht="15.75" hidden="false" customHeight="true" outlineLevel="0" collapsed="false">
      <c r="A6" s="139"/>
      <c r="B6" s="13" t="s">
        <v>4</v>
      </c>
    </row>
    <row r="7" customFormat="false" ht="15" hidden="false" customHeight="false" outlineLevel="0" collapsed="false">
      <c r="A7" s="139"/>
      <c r="B7" s="14" t="s">
        <v>939</v>
      </c>
    </row>
    <row r="8" customFormat="false" ht="14.25" hidden="false" customHeight="true" outlineLevel="0" collapsed="false">
      <c r="A8" s="80"/>
      <c r="B8" s="80"/>
    </row>
    <row r="9" customFormat="false" ht="15.75" hidden="false" customHeight="true" outlineLevel="0" collapsed="false">
      <c r="A9" s="58" t="s">
        <v>1757</v>
      </c>
      <c r="B9" s="58"/>
    </row>
    <row r="11" customFormat="false" ht="15.75" hidden="false" customHeight="false" outlineLevel="0" collapsed="false">
      <c r="A11" s="196" t="s">
        <v>1013</v>
      </c>
      <c r="B11" s="196" t="s">
        <v>1014</v>
      </c>
    </row>
    <row r="12" customFormat="false" ht="15.75" hidden="false" customHeight="false" outlineLevel="0" collapsed="false">
      <c r="A12" s="92" t="s">
        <v>1444</v>
      </c>
      <c r="B12" s="93" t="s">
        <v>1445</v>
      </c>
    </row>
    <row r="13" customFormat="false" ht="15.75" hidden="false" customHeight="false" outlineLevel="0" collapsed="false">
      <c r="A13" s="92" t="s">
        <v>1458</v>
      </c>
      <c r="B13" s="93" t="s">
        <v>1459</v>
      </c>
    </row>
    <row r="14" customFormat="false" ht="15.75" hidden="false" customHeight="false" outlineLevel="0" collapsed="false">
      <c r="A14" s="92" t="s">
        <v>1460</v>
      </c>
      <c r="B14" s="93" t="s">
        <v>1758</v>
      </c>
    </row>
    <row r="15" customFormat="false" ht="15.75" hidden="false" customHeight="false" outlineLevel="0" collapsed="false">
      <c r="A15" s="92" t="s">
        <v>1473</v>
      </c>
      <c r="B15" s="93" t="s">
        <v>1015</v>
      </c>
    </row>
    <row r="16" customFormat="false" ht="15.75" hidden="false" customHeight="false" outlineLevel="0" collapsed="false">
      <c r="A16" s="92" t="s">
        <v>1478</v>
      </c>
      <c r="B16" s="93" t="s">
        <v>90</v>
      </c>
    </row>
    <row r="17" customFormat="false" ht="15.75" hidden="false" customHeight="false" outlineLevel="0" collapsed="false">
      <c r="A17" s="92" t="s">
        <v>1479</v>
      </c>
      <c r="B17" s="93" t="s">
        <v>1759</v>
      </c>
    </row>
    <row r="18" customFormat="false" ht="15.75" hidden="false" customHeight="false" outlineLevel="0" collapsed="false">
      <c r="A18" s="92" t="s">
        <v>1480</v>
      </c>
      <c r="B18" s="93" t="s">
        <v>98</v>
      </c>
    </row>
    <row r="19" customFormat="false" ht="15.75" hidden="false" customHeight="false" outlineLevel="0" collapsed="false">
      <c r="A19" s="92" t="s">
        <v>1533</v>
      </c>
      <c r="B19" s="93" t="s">
        <v>1760</v>
      </c>
    </row>
    <row r="20" customFormat="false" ht="15.75" hidden="false" customHeight="false" outlineLevel="0" collapsed="false">
      <c r="A20" s="92" t="s">
        <v>1534</v>
      </c>
      <c r="B20" s="93" t="s">
        <v>1021</v>
      </c>
    </row>
    <row r="21" customFormat="false" ht="15.75" hidden="false" customHeight="false" outlineLevel="0" collapsed="false">
      <c r="A21" s="92" t="s">
        <v>1564</v>
      </c>
      <c r="B21" s="197" t="s">
        <v>1048</v>
      </c>
    </row>
    <row r="22" customFormat="false" ht="15.75" hidden="false" customHeight="false" outlineLevel="0" collapsed="false">
      <c r="A22" s="92" t="s">
        <v>1565</v>
      </c>
      <c r="B22" s="197" t="s">
        <v>1049</v>
      </c>
    </row>
    <row r="23" customFormat="false" ht="15.75" hidden="false" customHeight="false" outlineLevel="0" collapsed="false">
      <c r="A23" s="92" t="s">
        <v>1566</v>
      </c>
      <c r="B23" s="197" t="s">
        <v>1050</v>
      </c>
    </row>
    <row r="24" customFormat="false" ht="15.75" hidden="false" customHeight="false" outlineLevel="0" collapsed="false">
      <c r="A24" s="92" t="s">
        <v>1567</v>
      </c>
      <c r="B24" s="197" t="s">
        <v>1051</v>
      </c>
    </row>
    <row r="25" customFormat="false" ht="15.75" hidden="false" customHeight="false" outlineLevel="0" collapsed="false">
      <c r="A25" s="92" t="s">
        <v>1568</v>
      </c>
      <c r="B25" s="197" t="s">
        <v>1052</v>
      </c>
    </row>
    <row r="26" customFormat="false" ht="15.75" hidden="false" customHeight="false" outlineLevel="0" collapsed="false">
      <c r="A26" s="92" t="s">
        <v>1569</v>
      </c>
      <c r="B26" s="197" t="s">
        <v>1053</v>
      </c>
    </row>
    <row r="27" customFormat="false" ht="15.75" hidden="false" customHeight="false" outlineLevel="0" collapsed="false">
      <c r="A27" s="92" t="s">
        <v>1570</v>
      </c>
      <c r="B27" s="197" t="s">
        <v>1054</v>
      </c>
    </row>
    <row r="28" customFormat="false" ht="15.75" hidden="false" customHeight="false" outlineLevel="0" collapsed="false">
      <c r="A28" s="92" t="s">
        <v>1571</v>
      </c>
      <c r="B28" s="197" t="s">
        <v>1055</v>
      </c>
    </row>
    <row r="29" customFormat="false" ht="15.75" hidden="false" customHeight="false" outlineLevel="0" collapsed="false">
      <c r="A29" s="92" t="s">
        <v>1572</v>
      </c>
      <c r="B29" s="197" t="s">
        <v>1056</v>
      </c>
    </row>
    <row r="30" customFormat="false" ht="15.75" hidden="false" customHeight="false" outlineLevel="0" collapsed="false">
      <c r="A30" s="92" t="s">
        <v>1573</v>
      </c>
      <c r="B30" s="197" t="s">
        <v>1057</v>
      </c>
    </row>
    <row r="31" customFormat="false" ht="15.75" hidden="false" customHeight="false" outlineLevel="0" collapsed="false">
      <c r="A31" s="92" t="s">
        <v>1574</v>
      </c>
      <c r="B31" s="197" t="s">
        <v>1058</v>
      </c>
    </row>
    <row r="32" customFormat="false" ht="15.75" hidden="false" customHeight="false" outlineLevel="0" collapsed="false">
      <c r="A32" s="92" t="s">
        <v>1575</v>
      </c>
      <c r="B32" s="197" t="s">
        <v>1059</v>
      </c>
    </row>
    <row r="33" customFormat="false" ht="15.75" hidden="false" customHeight="false" outlineLevel="0" collapsed="false">
      <c r="A33" s="92" t="s">
        <v>1576</v>
      </c>
      <c r="B33" s="197" t="s">
        <v>1761</v>
      </c>
    </row>
    <row r="34" customFormat="false" ht="15.75" hidden="false" customHeight="false" outlineLevel="0" collapsed="false">
      <c r="A34" s="92" t="s">
        <v>1586</v>
      </c>
      <c r="B34" s="93" t="s">
        <v>452</v>
      </c>
    </row>
    <row r="35" customFormat="false" ht="15.75" hidden="false" customHeight="false" outlineLevel="0" collapsed="false">
      <c r="A35" s="92" t="s">
        <v>1590</v>
      </c>
      <c r="B35" s="93" t="s">
        <v>460</v>
      </c>
    </row>
    <row r="36" customFormat="false" ht="15.75" hidden="false" customHeight="false" outlineLevel="0" collapsed="false">
      <c r="A36" s="92" t="s">
        <v>1595</v>
      </c>
      <c r="B36" s="93" t="s">
        <v>466</v>
      </c>
    </row>
    <row r="37" customFormat="false" ht="15.75" hidden="false" customHeight="false" outlineLevel="0" collapsed="false">
      <c r="A37" s="92" t="s">
        <v>1599</v>
      </c>
      <c r="B37" s="93" t="s">
        <v>474</v>
      </c>
    </row>
    <row r="38" customFormat="false" ht="15.75" hidden="false" customHeight="false" outlineLevel="0" collapsed="false">
      <c r="A38" s="92" t="s">
        <v>1577</v>
      </c>
      <c r="B38" s="93" t="s">
        <v>388</v>
      </c>
    </row>
    <row r="39" customFormat="false" ht="31.5" hidden="false" customHeight="false" outlineLevel="0" collapsed="false">
      <c r="A39" s="92" t="s">
        <v>1580</v>
      </c>
      <c r="B39" s="93" t="s">
        <v>1581</v>
      </c>
    </row>
    <row r="40" customFormat="false" ht="31.5" hidden="false" customHeight="false" outlineLevel="0" collapsed="false">
      <c r="A40" s="92" t="s">
        <v>1582</v>
      </c>
      <c r="B40" s="93" t="s">
        <v>1583</v>
      </c>
    </row>
    <row r="41" customFormat="false" ht="31.5" hidden="false" customHeight="false" outlineLevel="0" collapsed="false">
      <c r="A41" s="92" t="s">
        <v>1584</v>
      </c>
      <c r="B41" s="93" t="s">
        <v>1585</v>
      </c>
      <c r="F41" s="82"/>
      <c r="G41" s="82"/>
    </row>
    <row r="42" customFormat="false" ht="15.75" hidden="false" customHeight="false" outlineLevel="0" collapsed="false">
      <c r="A42" s="92" t="s">
        <v>1608</v>
      </c>
      <c r="B42" s="93" t="s">
        <v>490</v>
      </c>
    </row>
    <row r="43" customFormat="false" ht="15.75" hidden="false" customHeight="false" outlineLevel="0" collapsed="false">
      <c r="A43" s="92" t="s">
        <v>1609</v>
      </c>
      <c r="B43" s="93" t="s">
        <v>492</v>
      </c>
    </row>
    <row r="44" customFormat="false" ht="15.75" hidden="false" customHeight="false" outlineLevel="0" collapsed="false">
      <c r="A44" s="92" t="s">
        <v>1612</v>
      </c>
      <c r="B44" s="93" t="s">
        <v>500</v>
      </c>
    </row>
    <row r="45" customFormat="false" ht="15.75" hidden="false" customHeight="false" outlineLevel="0" collapsed="false">
      <c r="A45" s="92" t="s">
        <v>1615</v>
      </c>
      <c r="B45" s="93" t="s">
        <v>502</v>
      </c>
    </row>
    <row r="46" customFormat="false" ht="15.75" hidden="false" customHeight="false" outlineLevel="0" collapsed="false">
      <c r="A46" s="92" t="s">
        <v>1616</v>
      </c>
      <c r="B46" s="93" t="s">
        <v>504</v>
      </c>
    </row>
    <row r="47" customFormat="false" ht="15.75" hidden="false" customHeight="false" outlineLevel="0" collapsed="false">
      <c r="A47" s="92" t="s">
        <v>1617</v>
      </c>
      <c r="B47" s="93" t="s">
        <v>506</v>
      </c>
    </row>
    <row r="48" customFormat="false" ht="15.75" hidden="false" customHeight="false" outlineLevel="0" collapsed="false">
      <c r="A48" s="92" t="s">
        <v>1618</v>
      </c>
      <c r="B48" s="93" t="s">
        <v>508</v>
      </c>
    </row>
    <row r="49" customFormat="false" ht="15.75" hidden="false" customHeight="false" outlineLevel="0" collapsed="false">
      <c r="A49" s="92" t="s">
        <v>1619</v>
      </c>
      <c r="B49" s="93" t="s">
        <v>510</v>
      </c>
    </row>
    <row r="50" customFormat="false" ht="15.75" hidden="false" customHeight="false" outlineLevel="0" collapsed="false">
      <c r="A50" s="92" t="s">
        <v>1628</v>
      </c>
      <c r="B50" s="111" t="s">
        <v>560</v>
      </c>
    </row>
    <row r="51" customFormat="false" ht="15.75" hidden="false" customHeight="false" outlineLevel="0" collapsed="false">
      <c r="A51" s="92" t="s">
        <v>1632</v>
      </c>
      <c r="B51" s="93" t="s">
        <v>614</v>
      </c>
    </row>
    <row r="52" customFormat="false" ht="15.75" hidden="false" customHeight="false" outlineLevel="0" collapsed="false">
      <c r="A52" s="92" t="s">
        <v>1668</v>
      </c>
      <c r="B52" s="93" t="s">
        <v>788</v>
      </c>
    </row>
    <row r="53" customFormat="false" ht="15.75" hidden="false" customHeight="false" outlineLevel="0" collapsed="false">
      <c r="A53" s="92" t="s">
        <v>1677</v>
      </c>
      <c r="B53" s="93" t="s">
        <v>1040</v>
      </c>
    </row>
    <row r="54" customFormat="false" ht="15.75" hidden="false" customHeight="false" outlineLevel="0" collapsed="false">
      <c r="A54" s="95" t="s">
        <v>1734</v>
      </c>
      <c r="B54" s="99" t="s">
        <v>1042</v>
      </c>
    </row>
    <row r="55" customFormat="false" ht="15.75" hidden="false" customHeight="false" outlineLevel="0" collapsed="false">
      <c r="A55" s="95" t="s">
        <v>1735</v>
      </c>
      <c r="B55" s="99" t="s">
        <v>1044</v>
      </c>
    </row>
    <row r="56" customFormat="false" ht="15.75" hidden="false" customHeight="false" outlineLevel="0" collapsed="false">
      <c r="A56" s="95" t="s">
        <v>1736</v>
      </c>
      <c r="B56" s="99" t="s">
        <v>1762</v>
      </c>
    </row>
    <row r="57" customFormat="false" ht="15.75" hidden="false" customHeight="false" outlineLevel="0" collapsed="false">
      <c r="A57" s="95" t="s">
        <v>1737</v>
      </c>
      <c r="B57" s="99" t="s">
        <v>1763</v>
      </c>
    </row>
    <row r="58" customFormat="false" ht="15.75" hidden="false" customHeight="false" outlineLevel="0" collapsed="false">
      <c r="A58" s="95" t="s">
        <v>1738</v>
      </c>
      <c r="B58" s="99" t="s">
        <v>1764</v>
      </c>
    </row>
    <row r="59" customFormat="false" ht="15.75" hidden="false" customHeight="false" outlineLevel="0" collapsed="false">
      <c r="A59" s="95" t="s">
        <v>1739</v>
      </c>
      <c r="B59" s="99" t="s">
        <v>1765</v>
      </c>
    </row>
    <row r="60" customFormat="false" ht="15.75" hidden="false" customHeight="false" outlineLevel="0" collapsed="false">
      <c r="A60" s="95" t="s">
        <v>1740</v>
      </c>
      <c r="B60" s="99" t="s">
        <v>1766</v>
      </c>
    </row>
    <row r="61" customFormat="false" ht="15.75" hidden="false" customHeight="false" outlineLevel="0" collapsed="false">
      <c r="A61" s="95" t="s">
        <v>1741</v>
      </c>
      <c r="B61" s="99" t="s">
        <v>1767</v>
      </c>
    </row>
    <row r="62" customFormat="false" ht="15.75" hidden="false" customHeight="false" outlineLevel="0" collapsed="false">
      <c r="A62" s="95" t="s">
        <v>1742</v>
      </c>
      <c r="B62" s="99" t="s">
        <v>1768</v>
      </c>
    </row>
    <row r="63" customFormat="false" ht="15.75" hidden="false" customHeight="false" outlineLevel="0" collapsed="false">
      <c r="A63" s="95" t="s">
        <v>1743</v>
      </c>
      <c r="B63" s="99" t="s">
        <v>1769</v>
      </c>
    </row>
    <row r="64" customFormat="false" ht="15.75" hidden="false" customHeight="false" outlineLevel="0" collapsed="false">
      <c r="A64" s="95" t="s">
        <v>1744</v>
      </c>
      <c r="B64" s="99" t="s">
        <v>1770</v>
      </c>
    </row>
    <row r="65" customFormat="false" ht="15.75" hidden="false" customHeight="false" outlineLevel="0" collapsed="false">
      <c r="A65" s="95" t="s">
        <v>1745</v>
      </c>
      <c r="B65" s="99" t="s">
        <v>1771</v>
      </c>
    </row>
    <row r="66" customFormat="false" ht="15.75" hidden="false" customHeight="false" outlineLevel="0" collapsed="false">
      <c r="A66" s="95" t="s">
        <v>1746</v>
      </c>
      <c r="B66" s="99" t="s">
        <v>1772</v>
      </c>
    </row>
    <row r="67" customFormat="false" ht="15.75" hidden="false" customHeight="false" outlineLevel="0" collapsed="false">
      <c r="A67" s="95" t="s">
        <v>1747</v>
      </c>
      <c r="B67" s="99" t="s">
        <v>1773</v>
      </c>
    </row>
    <row r="68" customFormat="false" ht="15.75" hidden="false" customHeight="false" outlineLevel="0" collapsed="false">
      <c r="A68" s="95" t="s">
        <v>1748</v>
      </c>
      <c r="B68" s="99" t="s">
        <v>1774</v>
      </c>
    </row>
    <row r="69" customFormat="false" ht="15.75" hidden="false" customHeight="false" outlineLevel="0" collapsed="false">
      <c r="A69" s="95" t="s">
        <v>1749</v>
      </c>
      <c r="B69" s="99" t="s">
        <v>1775</v>
      </c>
    </row>
    <row r="70" customFormat="false" ht="15.75" hidden="false" customHeight="false" outlineLevel="0" collapsed="false">
      <c r="A70" s="95" t="s">
        <v>1750</v>
      </c>
      <c r="B70" s="99" t="s">
        <v>1776</v>
      </c>
    </row>
    <row r="71" customFormat="false" ht="15.75" hidden="false" customHeight="false" outlineLevel="0" collapsed="false">
      <c r="A71" s="95" t="s">
        <v>1751</v>
      </c>
      <c r="B71" s="99" t="s">
        <v>1777</v>
      </c>
    </row>
    <row r="72" customFormat="false" ht="15" hidden="false" customHeight="false" outlineLevel="0" collapsed="false">
      <c r="A72" s="24"/>
      <c r="B72" s="24"/>
    </row>
    <row r="73" customFormat="false" ht="29.25" hidden="false" customHeight="true" outlineLevel="0" collapsed="false">
      <c r="A73" s="82" t="s">
        <v>1778</v>
      </c>
      <c r="B73" s="82"/>
    </row>
    <row r="75" customFormat="false" ht="62.25" hidden="false" customHeight="true" outlineLevel="0" collapsed="false">
      <c r="A75" s="198" t="s">
        <v>1064</v>
      </c>
      <c r="B75" s="198"/>
    </row>
  </sheetData>
  <autoFilter ref="A11:G53"/>
  <mergeCells count="6">
    <mergeCell ref="A1:B1"/>
    <mergeCell ref="A2:B2"/>
    <mergeCell ref="A9:B9"/>
    <mergeCell ref="F41:G41"/>
    <mergeCell ref="A73:B73"/>
    <mergeCell ref="A75:B75"/>
  </mergeCells>
  <conditionalFormatting sqref="B73:B65536 B1:B71">
    <cfRule type="expression" priority="2" aboveAverage="0" equalAverage="0" bottom="0" percent="0" rank="0" text="" dxfId="15">
      <formula>AND(COUNTIF($B$73:$B$65536,B73)+COUNTIF($B$1:$B$71,B73)&gt;1,NOT(ISBLANK(B7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41" width="16.99"/>
    <col collapsed="false" customWidth="true" hidden="false" outlineLevel="0" max="6" min="6" style="3" width="14.85"/>
    <col collapsed="false" customWidth="false" hidden="false" outlineLevel="0" max="7" min="7" style="3" width="9.14"/>
    <col collapsed="false" customWidth="true" hidden="false" outlineLevel="0" max="10" min="8" style="3" width="13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s">
        <v>935</v>
      </c>
      <c r="B1" s="4"/>
      <c r="C1" s="4"/>
      <c r="D1" s="4"/>
      <c r="E1" s="10"/>
      <c r="F1" s="6"/>
      <c r="G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10"/>
      <c r="F2" s="6"/>
      <c r="G2" s="6"/>
    </row>
    <row r="3" customFormat="false" ht="15" hidden="false" customHeight="false" outlineLevel="0" collapsed="false">
      <c r="A3" s="8"/>
      <c r="C3" s="9"/>
      <c r="D3" s="10"/>
      <c r="E3" s="10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42" t="s">
        <v>6</v>
      </c>
      <c r="B10" s="42"/>
      <c r="C10" s="42"/>
      <c r="D10" s="42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43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4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4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4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44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44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4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4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4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44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44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4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4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44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44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4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v>3.968</v>
      </c>
      <c r="E100" s="45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45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4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5.92</v>
      </c>
      <c r="E103" s="45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45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4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v>9.656</v>
      </c>
      <c r="E106" s="45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45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4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4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44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44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4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44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44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4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4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44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44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</row>
    <row r="213" customFormat="false" ht="30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29.49</v>
      </c>
    </row>
    <row r="214" customFormat="false" ht="30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34.68</v>
      </c>
    </row>
    <row r="215" customFormat="false" ht="30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37.23</v>
      </c>
    </row>
    <row r="216" customFormat="false" ht="15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0.79</v>
      </c>
      <c r="E216" s="1"/>
    </row>
    <row r="217" customFormat="false" ht="15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1.14</v>
      </c>
    </row>
    <row r="218" customFormat="false" ht="15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2.46</v>
      </c>
    </row>
    <row r="219" customFormat="false" ht="15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2.51</v>
      </c>
    </row>
    <row r="220" customFormat="false" ht="15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2.82</v>
      </c>
    </row>
    <row r="221" customFormat="false" ht="15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4.51</v>
      </c>
    </row>
    <row r="222" customFormat="false" ht="15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4.87</v>
      </c>
    </row>
    <row r="223" customFormat="false" ht="15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14.55</v>
      </c>
    </row>
    <row r="224" customFormat="false" ht="15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3.09</v>
      </c>
    </row>
    <row r="225" customFormat="false" ht="15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3.78</v>
      </c>
    </row>
    <row r="226" customFormat="false" ht="15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4.37</v>
      </c>
    </row>
    <row r="227" customFormat="false" ht="15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5.85</v>
      </c>
    </row>
    <row r="228" customFormat="false" ht="15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6.57</v>
      </c>
    </row>
    <row r="229" customFormat="false" ht="15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9.49</v>
      </c>
    </row>
    <row r="230" customFormat="false" ht="15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16.32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0.42</v>
      </c>
    </row>
    <row r="232" customFormat="false" ht="30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1.68</v>
      </c>
    </row>
    <row r="233" customFormat="false" ht="30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3.35</v>
      </c>
    </row>
    <row r="234" customFormat="false" ht="30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5.44</v>
      </c>
    </row>
    <row r="235" customFormat="false" ht="15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2.33</v>
      </c>
    </row>
    <row r="236" customFormat="false" ht="15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4.67</v>
      </c>
    </row>
    <row r="237" customFormat="false" ht="15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7.59</v>
      </c>
    </row>
    <row r="238" customFormat="false" ht="30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4.85</v>
      </c>
    </row>
    <row r="239" customFormat="false" ht="30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7.18</v>
      </c>
    </row>
    <row r="240" customFormat="false" ht="30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10.1</v>
      </c>
    </row>
    <row r="241" customFormat="false" ht="30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12.71</v>
      </c>
    </row>
    <row r="242" customFormat="false" ht="30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15.15</v>
      </c>
    </row>
    <row r="243" customFormat="false" ht="30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19.28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2.64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19.75</v>
      </c>
    </row>
    <row r="246" customFormat="false" ht="15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0.66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0.47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0.61</v>
      </c>
    </row>
    <row r="249" customFormat="false" ht="30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0.71</v>
      </c>
    </row>
    <row r="250" customFormat="false" ht="15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0.84</v>
      </c>
    </row>
    <row r="251" customFormat="false" ht="15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0.91</v>
      </c>
    </row>
    <row r="252" customFormat="false" ht="15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1.1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1.35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1.96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25</v>
      </c>
    </row>
    <row r="256" customFormat="false" ht="15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0.49</v>
      </c>
    </row>
    <row r="257" customFormat="false" ht="15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0.79</v>
      </c>
    </row>
    <row r="258" customFormat="false" ht="15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1.07</v>
      </c>
    </row>
    <row r="259" customFormat="false" ht="15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1.19</v>
      </c>
    </row>
    <row r="260" customFormat="false" ht="15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2.11</v>
      </c>
    </row>
    <row r="261" customFormat="false" ht="15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2.33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0.51</v>
      </c>
    </row>
    <row r="263" customFormat="false" ht="15" hidden="false" customHeight="false" outlineLevel="0" collapsed="false">
      <c r="A263" s="20" t="n">
        <v>252</v>
      </c>
      <c r="B263" s="20" t="s">
        <v>515</v>
      </c>
      <c r="C263" s="21" t="s">
        <v>516</v>
      </c>
      <c r="D263" s="20" t="n">
        <v>0.66</v>
      </c>
    </row>
    <row r="264" customFormat="false" ht="15" hidden="false" customHeight="false" outlineLevel="0" collapsed="false">
      <c r="A264" s="20" t="n">
        <v>253</v>
      </c>
      <c r="B264" s="20" t="s">
        <v>517</v>
      </c>
      <c r="C264" s="21" t="s">
        <v>518</v>
      </c>
      <c r="D264" s="20" t="n">
        <v>1.11</v>
      </c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0.39</v>
      </c>
      <c r="E265" s="41" t="s">
        <v>60</v>
      </c>
    </row>
    <row r="266" s="24" customFormat="true" ht="24.75" hidden="false" customHeight="true" outlineLevel="0" collapsed="false">
      <c r="A266" s="20" t="n">
        <v>255</v>
      </c>
      <c r="B266" s="22" t="s">
        <v>521</v>
      </c>
      <c r="C266" s="21" t="s">
        <v>522</v>
      </c>
      <c r="D266" s="22" t="n">
        <v>1.01</v>
      </c>
      <c r="E266" s="44"/>
      <c r="F266" s="3"/>
      <c r="G266" s="3"/>
    </row>
    <row r="267" s="24" customFormat="true" ht="24.75" hidden="false" customHeight="true" outlineLevel="0" collapsed="false">
      <c r="A267" s="20" t="n">
        <v>256</v>
      </c>
      <c r="B267" s="22" t="s">
        <v>523</v>
      </c>
      <c r="C267" s="21" t="s">
        <v>524</v>
      </c>
      <c r="D267" s="22" t="n">
        <v>0.296</v>
      </c>
      <c r="E267" s="44"/>
      <c r="F267" s="3"/>
      <c r="G267" s="3"/>
    </row>
    <row r="268" customFormat="false" ht="15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1.85</v>
      </c>
    </row>
    <row r="269" customFormat="false" ht="15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2.12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0.85</v>
      </c>
    </row>
    <row r="271" customFormat="false" ht="30" hidden="false" customHeight="false" outlineLevel="0" collapsed="false">
      <c r="A271" s="20" t="n">
        <v>260</v>
      </c>
      <c r="B271" s="20" t="s">
        <v>531</v>
      </c>
      <c r="C271" s="21" t="s">
        <v>532</v>
      </c>
      <c r="D271" s="20" t="n">
        <v>2.48</v>
      </c>
    </row>
    <row r="272" customFormat="false" ht="30" hidden="false" customHeight="false" outlineLevel="0" collapsed="false">
      <c r="A272" s="20" t="n">
        <v>261</v>
      </c>
      <c r="B272" s="20" t="s">
        <v>533</v>
      </c>
      <c r="C272" s="21" t="s">
        <v>534</v>
      </c>
      <c r="D272" s="20" t="n">
        <v>0.91</v>
      </c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1.28</v>
      </c>
      <c r="E273" s="41" t="s">
        <v>60</v>
      </c>
    </row>
    <row r="274" s="24" customFormat="true" ht="15" hidden="false" customHeight="false" outlineLevel="0" collapsed="false">
      <c r="A274" s="20" t="n">
        <v>263</v>
      </c>
      <c r="B274" s="22" t="s">
        <v>537</v>
      </c>
      <c r="C274" s="21" t="s">
        <v>538</v>
      </c>
      <c r="D274" s="22" t="n">
        <v>1.72</v>
      </c>
      <c r="E274" s="44"/>
      <c r="F274" s="3"/>
      <c r="G274" s="3"/>
    </row>
    <row r="275" s="24" customFormat="true" ht="15" hidden="false" customHeight="false" outlineLevel="0" collapsed="false">
      <c r="A275" s="20" t="n">
        <v>264</v>
      </c>
      <c r="B275" s="22" t="s">
        <v>539</v>
      </c>
      <c r="C275" s="21" t="s">
        <v>540</v>
      </c>
      <c r="D275" s="22" t="n">
        <v>1.04</v>
      </c>
      <c r="E275" s="44"/>
      <c r="F275" s="3"/>
      <c r="G275" s="3"/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11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1.25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1.78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1.67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0.87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1.57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0.85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1.32</v>
      </c>
    </row>
    <row r="284" customFormat="false" ht="15" hidden="false" customHeight="false" outlineLevel="0" collapsed="false">
      <c r="A284" s="20" t="n">
        <v>273</v>
      </c>
      <c r="B284" s="20" t="s">
        <v>557</v>
      </c>
      <c r="C284" s="21" t="s">
        <v>558</v>
      </c>
      <c r="D284" s="20" t="n">
        <v>1.05</v>
      </c>
    </row>
    <row r="285" customFormat="false" ht="15" hidden="false" customHeight="false" outlineLevel="0" collapsed="false">
      <c r="A285" s="20" t="n">
        <v>274</v>
      </c>
      <c r="B285" s="20" t="s">
        <v>559</v>
      </c>
      <c r="C285" s="21" t="s">
        <v>560</v>
      </c>
      <c r="D285" s="20" t="n">
        <v>1.01</v>
      </c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2.11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3.97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4.31</v>
      </c>
    </row>
    <row r="289" customFormat="false" ht="15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1.2</v>
      </c>
    </row>
    <row r="290" customFormat="false" ht="15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2.37</v>
      </c>
    </row>
    <row r="291" customFormat="false" ht="15" hidden="false" customHeight="false" outlineLevel="0" collapsed="false">
      <c r="A291" s="20" t="n">
        <v>280</v>
      </c>
      <c r="B291" s="20" t="s">
        <v>571</v>
      </c>
      <c r="C291" s="21" t="s">
        <v>572</v>
      </c>
      <c r="D291" s="20" t="n">
        <v>4.13</v>
      </c>
    </row>
    <row r="292" customFormat="false" ht="15" hidden="false" customHeight="false" outlineLevel="0" collapsed="false">
      <c r="A292" s="20" t="n">
        <v>281</v>
      </c>
      <c r="B292" s="20" t="s">
        <v>573</v>
      </c>
      <c r="C292" s="21" t="s">
        <v>574</v>
      </c>
      <c r="D292" s="20" t="n">
        <v>6.08</v>
      </c>
    </row>
    <row r="293" customFormat="false" ht="15" hidden="false" customHeight="false" outlineLevel="0" collapsed="false">
      <c r="A293" s="20" t="n">
        <v>282</v>
      </c>
      <c r="B293" s="20" t="s">
        <v>575</v>
      </c>
      <c r="C293" s="21" t="s">
        <v>576</v>
      </c>
      <c r="D293" s="20" t="n">
        <v>7.12</v>
      </c>
      <c r="E293" s="41" t="s">
        <v>60</v>
      </c>
    </row>
    <row r="294" s="24" customFormat="true" ht="15" hidden="false" customHeight="false" outlineLevel="0" collapsed="false">
      <c r="A294" s="20" t="n">
        <v>283</v>
      </c>
      <c r="B294" s="22" t="s">
        <v>577</v>
      </c>
      <c r="C294" s="21" t="s">
        <v>578</v>
      </c>
      <c r="D294" s="22" t="n">
        <v>5.9</v>
      </c>
      <c r="E294" s="44"/>
      <c r="F294" s="3"/>
      <c r="G294" s="3"/>
    </row>
    <row r="295" s="24" customFormat="true" ht="15" hidden="false" customHeight="false" outlineLevel="0" collapsed="false">
      <c r="A295" s="20" t="n">
        <v>284</v>
      </c>
      <c r="B295" s="22" t="s">
        <v>579</v>
      </c>
      <c r="C295" s="21" t="s">
        <v>580</v>
      </c>
      <c r="D295" s="22" t="n">
        <v>6.8</v>
      </c>
      <c r="E295" s="44"/>
      <c r="F295" s="3"/>
      <c r="G295" s="3"/>
    </row>
    <row r="296" s="24" customFormat="true" ht="15" hidden="false" customHeight="false" outlineLevel="0" collapsed="false">
      <c r="A296" s="20" t="n">
        <v>285</v>
      </c>
      <c r="B296" s="22" t="s">
        <v>581</v>
      </c>
      <c r="C296" s="21" t="s">
        <v>582</v>
      </c>
      <c r="D296" s="22" t="n">
        <v>8.4</v>
      </c>
      <c r="E296" s="44"/>
      <c r="F296" s="3"/>
      <c r="G296" s="3"/>
    </row>
    <row r="297" s="24" customFormat="true" ht="15" hidden="false" customHeight="false" outlineLevel="0" collapsed="false">
      <c r="A297" s="20" t="n">
        <v>286</v>
      </c>
      <c r="B297" s="22" t="s">
        <v>583</v>
      </c>
      <c r="C297" s="21" t="s">
        <v>584</v>
      </c>
      <c r="D297" s="22" t="n">
        <v>9.3</v>
      </c>
      <c r="E297" s="44"/>
      <c r="F297" s="3"/>
      <c r="G297" s="3"/>
    </row>
    <row r="298" s="24" customFormat="true" ht="15" hidden="false" customHeight="false" outlineLevel="0" collapsed="false">
      <c r="A298" s="20" t="n">
        <v>287</v>
      </c>
      <c r="B298" s="22" t="s">
        <v>585</v>
      </c>
      <c r="C298" s="21" t="s">
        <v>586</v>
      </c>
      <c r="D298" s="22" t="n">
        <v>11.73</v>
      </c>
      <c r="E298" s="46"/>
      <c r="F298" s="3"/>
      <c r="G298" s="3"/>
      <c r="H298" s="31"/>
      <c r="I298" s="32"/>
      <c r="J298" s="32"/>
    </row>
    <row r="299" s="24" customFormat="true" ht="15" hidden="false" customHeight="false" outlineLevel="0" collapsed="false">
      <c r="A299" s="20" t="n">
        <v>288</v>
      </c>
      <c r="B299" s="22" t="s">
        <v>587</v>
      </c>
      <c r="C299" s="21" t="s">
        <v>588</v>
      </c>
      <c r="D299" s="22" t="n">
        <v>20.09</v>
      </c>
      <c r="E299" s="47"/>
      <c r="F299" s="3"/>
      <c r="G299" s="3"/>
      <c r="H299" s="31"/>
      <c r="I299" s="32"/>
      <c r="J299" s="32"/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79</v>
      </c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0.74</v>
      </c>
    </row>
    <row r="302" customFormat="false" ht="30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0.69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0.72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0.59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0.7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0.78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1.7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0.78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1.54</v>
      </c>
    </row>
    <row r="310" customFormat="false" ht="15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0.75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0.89</v>
      </c>
    </row>
    <row r="312" customFormat="false" ht="15" hidden="false" customHeight="false" outlineLevel="0" collapsed="false">
      <c r="A312" s="20" t="n">
        <v>301</v>
      </c>
      <c r="B312" s="20" t="s">
        <v>613</v>
      </c>
      <c r="C312" s="21" t="s">
        <v>614</v>
      </c>
      <c r="D312" s="20" t="n">
        <v>0.53</v>
      </c>
    </row>
    <row r="313" customFormat="false" ht="15" hidden="false" customHeight="false" outlineLevel="0" collapsed="false">
      <c r="A313" s="20" t="n">
        <v>302</v>
      </c>
      <c r="B313" s="20" t="s">
        <v>615</v>
      </c>
      <c r="C313" s="21" t="s">
        <v>616</v>
      </c>
      <c r="D313" s="20" t="n">
        <v>4.07</v>
      </c>
    </row>
    <row r="314" customFormat="false" ht="30" hidden="false" customHeight="false" outlineLevel="0" collapsed="false">
      <c r="A314" s="20" t="n">
        <v>303</v>
      </c>
      <c r="B314" s="20" t="s">
        <v>617</v>
      </c>
      <c r="C314" s="21" t="s">
        <v>618</v>
      </c>
      <c r="D314" s="20" t="n">
        <v>1</v>
      </c>
    </row>
    <row r="315" customFormat="false" ht="15" hidden="false" customHeight="false" outlineLevel="0" collapsed="false">
      <c r="A315" s="20" t="n">
        <v>304</v>
      </c>
      <c r="B315" s="20" t="s">
        <v>619</v>
      </c>
      <c r="C315" s="21" t="s">
        <v>620</v>
      </c>
      <c r="D315" s="20" t="n">
        <v>2.05</v>
      </c>
    </row>
    <row r="316" customFormat="false" ht="15" hidden="false" customHeight="false" outlineLevel="0" collapsed="false">
      <c r="A316" s="20" t="n">
        <v>305</v>
      </c>
      <c r="B316" s="20" t="s">
        <v>621</v>
      </c>
      <c r="C316" s="21" t="s">
        <v>622</v>
      </c>
      <c r="D316" s="20" t="n">
        <v>1.54</v>
      </c>
    </row>
    <row r="317" customFormat="false" ht="15" hidden="false" customHeight="false" outlineLevel="0" collapsed="false">
      <c r="A317" s="20" t="n">
        <v>306</v>
      </c>
      <c r="B317" s="20" t="s">
        <v>623</v>
      </c>
      <c r="C317" s="21" t="s">
        <v>624</v>
      </c>
      <c r="D317" s="20" t="n">
        <v>1.92</v>
      </c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2.56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4.12</v>
      </c>
    </row>
    <row r="320" customFormat="false" ht="15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99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1.52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0.69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0.56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4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1.44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7.07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4.46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93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1.37</v>
      </c>
    </row>
    <row r="331" customFormat="false" ht="15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2.42</v>
      </c>
    </row>
    <row r="332" customFormat="false" ht="15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3.15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0.86</v>
      </c>
    </row>
    <row r="334" customFormat="false" ht="15" hidden="false" customHeight="false" outlineLevel="0" collapsed="false">
      <c r="A334" s="20" t="n">
        <v>323</v>
      </c>
      <c r="B334" s="20" t="s">
        <v>657</v>
      </c>
      <c r="C334" s="21" t="s">
        <v>658</v>
      </c>
      <c r="D334" s="20" t="n">
        <v>0.49</v>
      </c>
    </row>
    <row r="335" customFormat="false" ht="30" hidden="false" customHeight="false" outlineLevel="0" collapsed="false">
      <c r="A335" s="20" t="n">
        <v>324</v>
      </c>
      <c r="B335" s="20" t="s">
        <v>659</v>
      </c>
      <c r="C335" s="21" t="s">
        <v>660</v>
      </c>
      <c r="D335" s="20" t="n">
        <v>0.64</v>
      </c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0.73</v>
      </c>
    </row>
    <row r="337" customFormat="false" ht="15" hidden="false" customHeight="false" outlineLevel="0" collapsed="false">
      <c r="A337" s="20" t="n">
        <v>326</v>
      </c>
      <c r="B337" s="20" t="s">
        <v>663</v>
      </c>
      <c r="C337" s="21" t="s">
        <v>664</v>
      </c>
      <c r="D337" s="20" t="n">
        <v>0.67</v>
      </c>
      <c r="E337" s="41" t="s">
        <v>60</v>
      </c>
    </row>
    <row r="338" s="24" customFormat="true" ht="30" hidden="false" customHeight="false" outlineLevel="0" collapsed="false">
      <c r="A338" s="20" t="n">
        <v>327</v>
      </c>
      <c r="B338" s="22" t="s">
        <v>665</v>
      </c>
      <c r="C338" s="21" t="s">
        <v>666</v>
      </c>
      <c r="D338" s="22" t="n">
        <v>0.74</v>
      </c>
      <c r="E338" s="44"/>
      <c r="F338" s="3"/>
      <c r="G338" s="3"/>
    </row>
    <row r="339" s="24" customFormat="true" ht="30" hidden="false" customHeight="false" outlineLevel="0" collapsed="false">
      <c r="A339" s="20" t="n">
        <v>328</v>
      </c>
      <c r="B339" s="22" t="s">
        <v>667</v>
      </c>
      <c r="C339" s="21" t="s">
        <v>668</v>
      </c>
      <c r="D339" s="22" t="n">
        <v>0.48</v>
      </c>
      <c r="E339" s="44"/>
      <c r="F339" s="3"/>
      <c r="G339" s="3"/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1.2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1.42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2.31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3.12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1.08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1.12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1.62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1.95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2.14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4.13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0.61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0.55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0.71</v>
      </c>
    </row>
    <row r="353" customFormat="false" ht="15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1.38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2.41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1.43</v>
      </c>
    </row>
    <row r="356" customFormat="false" ht="15" hidden="false" customHeight="false" outlineLevel="0" collapsed="false">
      <c r="A356" s="20" t="n">
        <v>345</v>
      </c>
      <c r="B356" s="20" t="s">
        <v>701</v>
      </c>
      <c r="C356" s="21" t="s">
        <v>702</v>
      </c>
      <c r="D356" s="20" t="n">
        <v>1.83</v>
      </c>
    </row>
    <row r="357" customFormat="false" ht="15" hidden="false" customHeight="false" outlineLevel="0" collapsed="false">
      <c r="A357" s="20" t="n">
        <v>346</v>
      </c>
      <c r="B357" s="20" t="s">
        <v>703</v>
      </c>
      <c r="C357" s="21" t="s">
        <v>704</v>
      </c>
      <c r="D357" s="20" t="n">
        <v>2.16</v>
      </c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1.81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2.67</v>
      </c>
    </row>
    <row r="360" customFormat="false" ht="30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0.73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0.76</v>
      </c>
    </row>
    <row r="362" customFormat="false" ht="15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2.42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3.51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4.02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0.84</v>
      </c>
    </row>
    <row r="366" customFormat="false" ht="30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0.5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0.37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1.19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1.15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1.43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3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4.3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2.42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2.69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4.12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1.16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1.95</v>
      </c>
    </row>
    <row r="378" customFormat="false" ht="15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2.46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0.73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0.91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0.86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1.24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21" t="s">
        <v>756</v>
      </c>
      <c r="D383" s="20" t="n">
        <v>1.78</v>
      </c>
    </row>
    <row r="384" customFormat="false" ht="15" hidden="false" customHeight="false" outlineLevel="0" collapsed="false">
      <c r="A384" s="20" t="n">
        <v>373</v>
      </c>
      <c r="B384" s="20" t="s">
        <v>757</v>
      </c>
      <c r="C384" s="21" t="s">
        <v>758</v>
      </c>
      <c r="D384" s="20" t="n">
        <v>1.13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1.19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2.13</v>
      </c>
    </row>
    <row r="387" customFormat="false" ht="15" hidden="false" customHeight="false" outlineLevel="0" collapsed="false">
      <c r="A387" s="20" t="n">
        <v>376</v>
      </c>
      <c r="B387" s="20" t="s">
        <v>763</v>
      </c>
      <c r="C387" s="35" t="s">
        <v>764</v>
      </c>
      <c r="D387" s="20" t="n">
        <v>5.6</v>
      </c>
    </row>
    <row r="388" customFormat="false" ht="15" hidden="false" customHeight="false" outlineLevel="0" collapsed="false">
      <c r="A388" s="20" t="n">
        <v>377</v>
      </c>
      <c r="B388" s="20" t="s">
        <v>765</v>
      </c>
      <c r="C388" s="35" t="s">
        <v>766</v>
      </c>
      <c r="D388" s="20" t="n">
        <v>1.17</v>
      </c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2.91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1.21</v>
      </c>
      <c r="E390" s="41" t="s">
        <v>60</v>
      </c>
    </row>
    <row r="391" s="24" customFormat="true" ht="15" hidden="false" customHeight="false" outlineLevel="0" collapsed="false">
      <c r="A391" s="20" t="n">
        <v>380</v>
      </c>
      <c r="B391" s="22" t="s">
        <v>771</v>
      </c>
      <c r="C391" s="21" t="s">
        <v>772</v>
      </c>
      <c r="D391" s="22" t="n">
        <v>1.32</v>
      </c>
      <c r="E391" s="44"/>
      <c r="F391" s="3"/>
      <c r="G391" s="3"/>
    </row>
    <row r="392" s="24" customFormat="true" ht="15" hidden="false" customHeight="false" outlineLevel="0" collapsed="false">
      <c r="A392" s="20" t="n">
        <v>381</v>
      </c>
      <c r="B392" s="22" t="s">
        <v>773</v>
      </c>
      <c r="C392" s="21" t="s">
        <v>774</v>
      </c>
      <c r="D392" s="22" t="n">
        <v>0.864</v>
      </c>
      <c r="E392" s="44"/>
      <c r="F392" s="3"/>
      <c r="G392" s="3"/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2.03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3.54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5.2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11.11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14.07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0.89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0.74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27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1.63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9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02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1.49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21" t="s">
        <v>800</v>
      </c>
      <c r="D405" s="20" t="n">
        <v>2.14</v>
      </c>
      <c r="E405" s="41" t="s">
        <v>60</v>
      </c>
    </row>
    <row r="406" customFormat="false" ht="15" hidden="false" customHeight="false" outlineLevel="0" collapsed="false">
      <c r="A406" s="20" t="n">
        <v>395</v>
      </c>
      <c r="B406" s="20" t="s">
        <v>801</v>
      </c>
      <c r="C406" s="21" t="s">
        <v>802</v>
      </c>
      <c r="D406" s="20" t="n">
        <v>1.713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1.048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25</v>
      </c>
    </row>
    <row r="409" customFormat="false" ht="15" hidden="false" customHeight="false" outlineLevel="0" collapsed="false">
      <c r="A409" s="20" t="n">
        <v>398</v>
      </c>
      <c r="B409" s="20" t="s">
        <v>807</v>
      </c>
      <c r="C409" s="21" t="s">
        <v>808</v>
      </c>
      <c r="D409" s="20" t="n">
        <v>2.76</v>
      </c>
    </row>
    <row r="410" customFormat="false" ht="30" hidden="false" customHeight="false" outlineLevel="0" collapsed="false">
      <c r="A410" s="20" t="n">
        <v>399</v>
      </c>
      <c r="B410" s="20" t="s">
        <v>809</v>
      </c>
      <c r="C410" s="21" t="s">
        <v>810</v>
      </c>
      <c r="D410" s="20" t="n">
        <v>0.76</v>
      </c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1.06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1.16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3.32</v>
      </c>
    </row>
    <row r="414" customFormat="false" ht="15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4.32</v>
      </c>
    </row>
    <row r="415" customFormat="false" ht="15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3.5</v>
      </c>
      <c r="E415" s="41" t="s">
        <v>60</v>
      </c>
    </row>
    <row r="416" customFormat="false" ht="15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2.801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21" t="s">
        <v>824</v>
      </c>
      <c r="D417" s="20" t="n">
        <v>1.4</v>
      </c>
    </row>
    <row r="418" customFormat="false" ht="30" hidden="false" customHeight="false" outlineLevel="0" collapsed="false">
      <c r="A418" s="20" t="n">
        <v>407</v>
      </c>
      <c r="B418" s="36" t="s">
        <v>825</v>
      </c>
      <c r="C418" s="37" t="s">
        <v>826</v>
      </c>
      <c r="D418" s="36" t="n">
        <v>5.35</v>
      </c>
      <c r="E418" s="41" t="s">
        <v>60</v>
      </c>
      <c r="F418" s="24"/>
    </row>
    <row r="419" customFormat="false" ht="30" hidden="false" customHeight="false" outlineLevel="0" collapsed="false">
      <c r="A419" s="20" t="n">
        <v>408</v>
      </c>
      <c r="B419" s="36" t="s">
        <v>827</v>
      </c>
      <c r="C419" s="37" t="s">
        <v>828</v>
      </c>
      <c r="D419" s="36" t="n">
        <v>1.043</v>
      </c>
      <c r="E419" s="45"/>
      <c r="H419" s="27"/>
      <c r="I419" s="27"/>
      <c r="J419" s="38"/>
    </row>
    <row r="420" customFormat="false" ht="30" hidden="false" customHeight="false" outlineLevel="0" collapsed="false">
      <c r="A420" s="20" t="n">
        <v>409</v>
      </c>
      <c r="B420" s="36" t="s">
        <v>829</v>
      </c>
      <c r="C420" s="37" t="s">
        <v>830</v>
      </c>
      <c r="D420" s="36" t="n">
        <v>1.58</v>
      </c>
      <c r="E420" s="45"/>
      <c r="H420" s="27"/>
      <c r="I420" s="27"/>
      <c r="J420" s="38"/>
    </row>
    <row r="421" customFormat="false" ht="30" hidden="false" customHeight="false" outlineLevel="0" collapsed="false">
      <c r="A421" s="20" t="n">
        <v>410</v>
      </c>
      <c r="B421" s="36" t="s">
        <v>831</v>
      </c>
      <c r="C421" s="37" t="s">
        <v>832</v>
      </c>
      <c r="D421" s="36" t="n">
        <v>1.64</v>
      </c>
      <c r="E421" s="45"/>
      <c r="H421" s="27"/>
      <c r="I421" s="27"/>
      <c r="J421" s="38"/>
    </row>
    <row r="422" customFormat="false" ht="30" hidden="false" customHeight="false" outlineLevel="0" collapsed="false">
      <c r="A422" s="20" t="n">
        <v>411</v>
      </c>
      <c r="B422" s="36" t="s">
        <v>833</v>
      </c>
      <c r="C422" s="37" t="s">
        <v>834</v>
      </c>
      <c r="D422" s="36" t="n">
        <v>1.82</v>
      </c>
      <c r="E422" s="45"/>
      <c r="H422" s="27"/>
      <c r="I422" s="27"/>
      <c r="J422" s="38"/>
    </row>
    <row r="423" customFormat="false" ht="30" hidden="false" customHeight="false" outlineLevel="0" collapsed="false">
      <c r="A423" s="20" t="n">
        <v>412</v>
      </c>
      <c r="B423" s="36" t="s">
        <v>835</v>
      </c>
      <c r="C423" s="37" t="s">
        <v>836</v>
      </c>
      <c r="D423" s="36" t="n">
        <v>2.25</v>
      </c>
      <c r="E423" s="45"/>
      <c r="H423" s="27"/>
      <c r="I423" s="27"/>
      <c r="J423" s="38"/>
    </row>
    <row r="424" customFormat="false" ht="30" hidden="false" customHeight="false" outlineLevel="0" collapsed="false">
      <c r="A424" s="20" t="n">
        <v>413</v>
      </c>
      <c r="B424" s="36" t="s">
        <v>837</v>
      </c>
      <c r="C424" s="37" t="s">
        <v>838</v>
      </c>
      <c r="D424" s="36" t="n">
        <v>2.42</v>
      </c>
      <c r="E424" s="45"/>
      <c r="H424" s="27"/>
      <c r="I424" s="27"/>
      <c r="J424" s="38"/>
    </row>
    <row r="425" customFormat="false" ht="30" hidden="false" customHeight="false" outlineLevel="0" collapsed="false">
      <c r="A425" s="20" t="n">
        <v>414</v>
      </c>
      <c r="B425" s="36" t="s">
        <v>839</v>
      </c>
      <c r="C425" s="37" t="s">
        <v>840</v>
      </c>
      <c r="D425" s="36" t="n">
        <v>2.7</v>
      </c>
      <c r="E425" s="45"/>
      <c r="H425" s="27"/>
      <c r="I425" s="27"/>
      <c r="J425" s="38"/>
    </row>
    <row r="426" customFormat="false" ht="30" hidden="false" customHeight="false" outlineLevel="0" collapsed="false">
      <c r="A426" s="20" t="n">
        <v>415</v>
      </c>
      <c r="B426" s="36" t="s">
        <v>841</v>
      </c>
      <c r="C426" s="37" t="s">
        <v>842</v>
      </c>
      <c r="D426" s="36" t="n">
        <v>3.17</v>
      </c>
      <c r="E426" s="45"/>
      <c r="H426" s="27"/>
      <c r="I426" s="27"/>
      <c r="J426" s="38"/>
    </row>
    <row r="427" customFormat="false" ht="30" hidden="false" customHeight="false" outlineLevel="0" collapsed="false">
      <c r="A427" s="20" t="n">
        <v>416</v>
      </c>
      <c r="B427" s="36" t="s">
        <v>843</v>
      </c>
      <c r="C427" s="37" t="s">
        <v>844</v>
      </c>
      <c r="D427" s="36" t="n">
        <v>3.71</v>
      </c>
      <c r="E427" s="45"/>
      <c r="H427" s="27"/>
      <c r="I427" s="27"/>
      <c r="J427" s="38"/>
    </row>
    <row r="428" customFormat="false" ht="30" hidden="false" customHeight="false" outlineLevel="0" collapsed="false">
      <c r="A428" s="20" t="n">
        <v>417</v>
      </c>
      <c r="B428" s="36" t="s">
        <v>845</v>
      </c>
      <c r="C428" s="37" t="s">
        <v>846</v>
      </c>
      <c r="D428" s="36" t="n">
        <v>3.94</v>
      </c>
      <c r="E428" s="45"/>
      <c r="H428" s="27"/>
      <c r="I428" s="27"/>
      <c r="J428" s="38"/>
    </row>
    <row r="429" customFormat="false" ht="30" hidden="false" customHeight="false" outlineLevel="0" collapsed="false">
      <c r="A429" s="20" t="n">
        <v>418</v>
      </c>
      <c r="B429" s="36" t="s">
        <v>847</v>
      </c>
      <c r="C429" s="37" t="s">
        <v>848</v>
      </c>
      <c r="D429" s="36" t="n">
        <v>4.53</v>
      </c>
      <c r="E429" s="45"/>
      <c r="H429" s="27"/>
      <c r="I429" s="27"/>
      <c r="J429" s="38"/>
    </row>
    <row r="430" customFormat="false" ht="30" hidden="false" customHeight="false" outlineLevel="0" collapsed="false">
      <c r="A430" s="20" t="n">
        <v>419</v>
      </c>
      <c r="B430" s="36" t="s">
        <v>849</v>
      </c>
      <c r="C430" s="37" t="s">
        <v>850</v>
      </c>
      <c r="D430" s="36" t="n">
        <v>4.82</v>
      </c>
      <c r="E430" s="45"/>
      <c r="H430" s="27"/>
      <c r="I430" s="27"/>
      <c r="J430" s="38"/>
    </row>
    <row r="431" customFormat="false" ht="30" hidden="false" customHeight="false" outlineLevel="0" collapsed="false">
      <c r="A431" s="20" t="n">
        <v>420</v>
      </c>
      <c r="B431" s="36" t="s">
        <v>851</v>
      </c>
      <c r="C431" s="37" t="s">
        <v>852</v>
      </c>
      <c r="D431" s="36" t="n">
        <v>4.9</v>
      </c>
      <c r="E431" s="45"/>
      <c r="H431" s="27"/>
      <c r="I431" s="27"/>
      <c r="J431" s="38"/>
    </row>
    <row r="432" customFormat="false" ht="30" hidden="false" customHeight="false" outlineLevel="0" collapsed="false">
      <c r="A432" s="20" t="n">
        <v>421</v>
      </c>
      <c r="B432" s="36" t="s">
        <v>853</v>
      </c>
      <c r="C432" s="37" t="s">
        <v>854</v>
      </c>
      <c r="D432" s="36" t="n">
        <v>5.44</v>
      </c>
      <c r="E432" s="45"/>
      <c r="H432" s="27"/>
      <c r="I432" s="27"/>
      <c r="J432" s="38"/>
    </row>
    <row r="433" customFormat="false" ht="30" hidden="false" customHeight="false" outlineLevel="0" collapsed="false">
      <c r="A433" s="20" t="n">
        <v>422</v>
      </c>
      <c r="B433" s="36" t="s">
        <v>855</v>
      </c>
      <c r="C433" s="37" t="s">
        <v>856</v>
      </c>
      <c r="D433" s="36" t="n">
        <v>5.775</v>
      </c>
      <c r="E433" s="45"/>
      <c r="H433" s="27"/>
      <c r="I433" s="27"/>
      <c r="J433" s="38"/>
    </row>
    <row r="434" customFormat="false" ht="30" hidden="false" customHeight="false" outlineLevel="0" collapsed="false">
      <c r="A434" s="20" t="n">
        <v>423</v>
      </c>
      <c r="B434" s="36" t="s">
        <v>857</v>
      </c>
      <c r="C434" s="37" t="s">
        <v>858</v>
      </c>
      <c r="D434" s="36" t="n">
        <v>5.9</v>
      </c>
      <c r="E434" s="45"/>
      <c r="H434" s="27"/>
      <c r="I434" s="27"/>
      <c r="J434" s="38"/>
    </row>
    <row r="435" customFormat="false" ht="30" hidden="false" customHeight="false" outlineLevel="0" collapsed="false">
      <c r="A435" s="20" t="n">
        <v>424</v>
      </c>
      <c r="B435" s="36" t="s">
        <v>859</v>
      </c>
      <c r="C435" s="37" t="s">
        <v>860</v>
      </c>
      <c r="D435" s="36" t="n">
        <v>6.374</v>
      </c>
      <c r="E435" s="45"/>
      <c r="H435" s="27"/>
      <c r="I435" s="27"/>
      <c r="J435" s="38"/>
    </row>
    <row r="436" customFormat="false" ht="30" hidden="false" customHeight="false" outlineLevel="0" collapsed="false">
      <c r="A436" s="20" t="n">
        <v>425</v>
      </c>
      <c r="B436" s="36" t="s">
        <v>861</v>
      </c>
      <c r="C436" s="37" t="s">
        <v>862</v>
      </c>
      <c r="D436" s="36" t="n">
        <v>6.95</v>
      </c>
      <c r="E436" s="45"/>
      <c r="H436" s="27"/>
      <c r="I436" s="27"/>
      <c r="J436" s="38"/>
    </row>
    <row r="437" customFormat="false" ht="30" hidden="false" customHeight="false" outlineLevel="0" collapsed="false">
      <c r="A437" s="20" t="n">
        <v>426</v>
      </c>
      <c r="B437" s="36" t="s">
        <v>863</v>
      </c>
      <c r="C437" s="37" t="s">
        <v>864</v>
      </c>
      <c r="D437" s="36" t="n">
        <v>7.683</v>
      </c>
      <c r="E437" s="45"/>
      <c r="H437" s="27"/>
      <c r="I437" s="27"/>
      <c r="J437" s="38"/>
    </row>
    <row r="438" customFormat="false" ht="30" hidden="false" customHeight="false" outlineLevel="0" collapsed="false">
      <c r="A438" s="20" t="n">
        <v>427</v>
      </c>
      <c r="B438" s="36" t="s">
        <v>865</v>
      </c>
      <c r="C438" s="37" t="s">
        <v>866</v>
      </c>
      <c r="D438" s="36" t="n">
        <v>12.857</v>
      </c>
      <c r="E438" s="45"/>
      <c r="H438" s="27"/>
      <c r="I438" s="27"/>
      <c r="J438" s="38"/>
    </row>
    <row r="439" customFormat="false" ht="15" hidden="false" customHeight="false" outlineLevel="0" collapsed="false">
      <c r="A439" s="20" t="n">
        <v>428</v>
      </c>
      <c r="B439" s="20" t="s">
        <v>867</v>
      </c>
      <c r="C439" s="22" t="s">
        <v>868</v>
      </c>
      <c r="D439" s="20" t="n">
        <v>0.32</v>
      </c>
      <c r="H439" s="27"/>
      <c r="I439" s="27"/>
      <c r="J439" s="38"/>
    </row>
    <row r="440" customFormat="false" ht="30" hidden="false" customHeight="false" outlineLevel="0" collapsed="false">
      <c r="A440" s="20" t="n">
        <v>429</v>
      </c>
      <c r="B440" s="20" t="s">
        <v>869</v>
      </c>
      <c r="C440" s="21" t="s">
        <v>870</v>
      </c>
      <c r="D440" s="20" t="n">
        <v>0.46</v>
      </c>
      <c r="H440" s="27"/>
      <c r="I440" s="27"/>
      <c r="J440" s="38"/>
    </row>
    <row r="441" customFormat="false" ht="15" hidden="false" customHeight="false" outlineLevel="0" collapsed="false">
      <c r="A441" s="20" t="n">
        <v>430</v>
      </c>
      <c r="B441" s="20" t="s">
        <v>871</v>
      </c>
      <c r="C441" s="21" t="s">
        <v>872</v>
      </c>
      <c r="D441" s="20" t="n">
        <v>8.4</v>
      </c>
      <c r="H441" s="27"/>
      <c r="I441" s="27"/>
      <c r="J441" s="38"/>
    </row>
    <row r="442" customFormat="false" ht="15" hidden="false" customHeight="false" outlineLevel="0" collapsed="false">
      <c r="A442" s="20" t="n">
        <v>431</v>
      </c>
      <c r="B442" s="20" t="s">
        <v>873</v>
      </c>
      <c r="C442" s="21" t="s">
        <v>874</v>
      </c>
      <c r="D442" s="20" t="n">
        <v>2.32</v>
      </c>
      <c r="H442" s="27"/>
      <c r="I442" s="27"/>
      <c r="J442" s="38"/>
    </row>
    <row r="443" customFormat="false" ht="30" hidden="false" customHeight="false" outlineLevel="0" collapsed="false">
      <c r="A443" s="20" t="n">
        <v>432</v>
      </c>
      <c r="B443" s="20" t="s">
        <v>875</v>
      </c>
      <c r="C443" s="21" t="s">
        <v>876</v>
      </c>
      <c r="D443" s="20" t="n">
        <v>18.15</v>
      </c>
      <c r="H443" s="27"/>
      <c r="I443" s="27"/>
      <c r="J443" s="38"/>
    </row>
    <row r="444" customFormat="false" ht="15" hidden="false" customHeight="false" outlineLevel="0" collapsed="false">
      <c r="A444" s="20" t="n">
        <v>433</v>
      </c>
      <c r="B444" s="20" t="s">
        <v>877</v>
      </c>
      <c r="C444" s="21" t="s">
        <v>878</v>
      </c>
      <c r="D444" s="20" t="n">
        <v>2.05</v>
      </c>
      <c r="H444" s="27"/>
      <c r="I444" s="27"/>
      <c r="J444" s="38"/>
    </row>
    <row r="445" customFormat="false" ht="15" hidden="false" customHeight="false" outlineLevel="0" collapsed="false">
      <c r="A445" s="20" t="n">
        <v>434</v>
      </c>
      <c r="B445" s="20" t="s">
        <v>879</v>
      </c>
      <c r="C445" s="21" t="s">
        <v>880</v>
      </c>
      <c r="D445" s="20" t="n">
        <v>7.81</v>
      </c>
      <c r="H445" s="27"/>
      <c r="I445" s="27"/>
      <c r="J445" s="38"/>
    </row>
    <row r="446" customFormat="false" ht="15" hidden="false" customHeight="false" outlineLevel="0" collapsed="false">
      <c r="A446" s="20" t="n">
        <v>435</v>
      </c>
      <c r="B446" s="20" t="s">
        <v>881</v>
      </c>
      <c r="C446" s="21" t="s">
        <v>882</v>
      </c>
      <c r="D446" s="20" t="n">
        <v>15.57</v>
      </c>
      <c r="H446" s="27"/>
      <c r="I446" s="27"/>
      <c r="J446" s="38"/>
    </row>
    <row r="447" customFormat="false" ht="15" hidden="false" customHeight="false" outlineLevel="0" collapsed="false">
      <c r="A447" s="20" t="n">
        <v>436</v>
      </c>
      <c r="B447" s="20" t="s">
        <v>883</v>
      </c>
      <c r="C447" s="21" t="s">
        <v>884</v>
      </c>
      <c r="D447" s="20" t="n">
        <v>0.5</v>
      </c>
      <c r="H447" s="27"/>
      <c r="I447" s="27"/>
      <c r="J447" s="38"/>
    </row>
    <row r="448" customFormat="false" ht="30" hidden="false" customHeight="false" outlineLevel="0" collapsed="false">
      <c r="A448" s="20" t="n">
        <v>437</v>
      </c>
      <c r="B448" s="20" t="s">
        <v>885</v>
      </c>
      <c r="C448" s="21" t="s">
        <v>886</v>
      </c>
      <c r="D448" s="20" t="n">
        <v>1.31</v>
      </c>
      <c r="H448" s="27"/>
      <c r="I448" s="27"/>
      <c r="J448" s="38"/>
    </row>
    <row r="449" customFormat="false" ht="30" hidden="false" customHeight="false" outlineLevel="0" collapsed="false">
      <c r="A449" s="20" t="n">
        <v>438</v>
      </c>
      <c r="B449" s="20" t="s">
        <v>887</v>
      </c>
      <c r="C449" s="21" t="s">
        <v>888</v>
      </c>
      <c r="D449" s="20" t="n">
        <v>1.82</v>
      </c>
      <c r="H449" s="27"/>
      <c r="I449" s="27"/>
      <c r="J449" s="38"/>
    </row>
    <row r="450" customFormat="false" ht="30" hidden="false" customHeight="false" outlineLevel="0" collapsed="false">
      <c r="A450" s="20" t="n">
        <v>439</v>
      </c>
      <c r="B450" s="20" t="s">
        <v>889</v>
      </c>
      <c r="C450" s="21" t="s">
        <v>890</v>
      </c>
      <c r="D450" s="20" t="n">
        <v>3.12</v>
      </c>
      <c r="H450" s="27"/>
      <c r="I450" s="27"/>
      <c r="J450" s="38"/>
    </row>
    <row r="451" customFormat="false" ht="30" hidden="false" customHeight="false" outlineLevel="0" collapsed="false">
      <c r="A451" s="20" t="n">
        <v>440</v>
      </c>
      <c r="B451" s="20" t="s">
        <v>891</v>
      </c>
      <c r="C451" s="21" t="s">
        <v>892</v>
      </c>
      <c r="D451" s="20" t="n">
        <v>8.6</v>
      </c>
      <c r="H451" s="27"/>
      <c r="I451" s="27"/>
      <c r="J451" s="38"/>
    </row>
    <row r="452" customFormat="false" ht="30" hidden="false" customHeight="false" outlineLevel="0" collapsed="false">
      <c r="A452" s="20" t="n">
        <v>441</v>
      </c>
      <c r="B452" s="20" t="s">
        <v>893</v>
      </c>
      <c r="C452" s="21" t="s">
        <v>894</v>
      </c>
      <c r="D452" s="20" t="n">
        <v>1.24</v>
      </c>
      <c r="H452" s="27"/>
      <c r="I452" s="27"/>
      <c r="J452" s="38"/>
    </row>
    <row r="453" customFormat="false" ht="30" hidden="false" customHeight="false" outlineLevel="0" collapsed="false">
      <c r="A453" s="20" t="n">
        <v>442</v>
      </c>
      <c r="B453" s="20" t="s">
        <v>895</v>
      </c>
      <c r="C453" s="21" t="s">
        <v>896</v>
      </c>
      <c r="D453" s="20" t="n">
        <v>1.67</v>
      </c>
      <c r="H453" s="27"/>
      <c r="I453" s="27"/>
      <c r="J453" s="38"/>
    </row>
    <row r="454" customFormat="false" ht="30" hidden="false" customHeight="false" outlineLevel="0" collapsed="false">
      <c r="A454" s="20" t="n">
        <v>443</v>
      </c>
      <c r="B454" s="20" t="s">
        <v>897</v>
      </c>
      <c r="C454" s="21" t="s">
        <v>898</v>
      </c>
      <c r="D454" s="20" t="n">
        <v>3.03</v>
      </c>
      <c r="H454" s="27"/>
      <c r="I454" s="27"/>
      <c r="J454" s="38"/>
    </row>
    <row r="455" customFormat="false" ht="15" hidden="false" customHeight="false" outlineLevel="0" collapsed="false">
      <c r="A455" s="20" t="n">
        <v>444</v>
      </c>
      <c r="B455" s="20" t="s">
        <v>899</v>
      </c>
      <c r="C455" s="21" t="s">
        <v>900</v>
      </c>
      <c r="D455" s="20" t="n">
        <v>1.02</v>
      </c>
      <c r="H455" s="27"/>
      <c r="I455" s="27"/>
      <c r="J455" s="38"/>
    </row>
    <row r="456" customFormat="false" ht="15" hidden="false" customHeight="false" outlineLevel="0" collapsed="false">
      <c r="A456" s="20" t="n">
        <v>445</v>
      </c>
      <c r="B456" s="20" t="s">
        <v>901</v>
      </c>
      <c r="C456" s="21" t="s">
        <v>902</v>
      </c>
      <c r="D456" s="20" t="n">
        <v>1.38</v>
      </c>
      <c r="H456" s="27"/>
      <c r="I456" s="27"/>
      <c r="J456" s="38"/>
    </row>
    <row r="457" customFormat="false" ht="15" hidden="false" customHeight="false" outlineLevel="0" collapsed="false">
      <c r="A457" s="20" t="n">
        <v>446</v>
      </c>
      <c r="B457" s="20" t="s">
        <v>903</v>
      </c>
      <c r="C457" s="21" t="s">
        <v>904</v>
      </c>
      <c r="D457" s="20" t="n">
        <v>2</v>
      </c>
      <c r="H457" s="27"/>
      <c r="I457" s="27"/>
      <c r="J457" s="38"/>
    </row>
    <row r="458" customFormat="false" ht="15" hidden="false" customHeight="false" outlineLevel="0" collapsed="false">
      <c r="A458" s="20" t="n">
        <v>447</v>
      </c>
      <c r="B458" s="20" t="s">
        <v>905</v>
      </c>
      <c r="C458" s="21" t="s">
        <v>906</v>
      </c>
      <c r="D458" s="20" t="n">
        <v>0.59</v>
      </c>
      <c r="H458" s="27"/>
      <c r="I458" s="27"/>
      <c r="J458" s="38"/>
    </row>
    <row r="459" customFormat="false" ht="15" hidden="false" customHeight="false" outlineLevel="0" collapsed="false">
      <c r="A459" s="20" t="n">
        <v>448</v>
      </c>
      <c r="B459" s="20" t="s">
        <v>907</v>
      </c>
      <c r="C459" s="21" t="s">
        <v>908</v>
      </c>
      <c r="D459" s="20" t="n">
        <v>0.84</v>
      </c>
      <c r="H459" s="27"/>
      <c r="I459" s="27"/>
      <c r="J459" s="38"/>
    </row>
    <row r="460" customFormat="false" ht="15" hidden="false" customHeight="false" outlineLevel="0" collapsed="false">
      <c r="A460" s="20" t="n">
        <v>449</v>
      </c>
      <c r="B460" s="20" t="s">
        <v>909</v>
      </c>
      <c r="C460" s="21" t="s">
        <v>910</v>
      </c>
      <c r="D460" s="20" t="n">
        <v>1.17</v>
      </c>
      <c r="H460" s="27"/>
      <c r="I460" s="27"/>
      <c r="J460" s="38"/>
    </row>
    <row r="461" customFormat="false" ht="15" hidden="false" customHeight="false" outlineLevel="0" collapsed="false">
      <c r="A461" s="20" t="n">
        <v>450</v>
      </c>
      <c r="B461" s="20" t="s">
        <v>911</v>
      </c>
      <c r="C461" s="21" t="s">
        <v>912</v>
      </c>
      <c r="D461" s="20" t="n">
        <v>1.5</v>
      </c>
      <c r="H461" s="27"/>
      <c r="I461" s="27"/>
      <c r="J461" s="38"/>
    </row>
    <row r="462" customFormat="false" ht="30" hidden="false" customHeight="false" outlineLevel="0" collapsed="false">
      <c r="A462" s="20" t="n">
        <v>451</v>
      </c>
      <c r="B462" s="20" t="s">
        <v>913</v>
      </c>
      <c r="C462" s="21" t="s">
        <v>914</v>
      </c>
      <c r="D462" s="20" t="n">
        <v>1.8</v>
      </c>
      <c r="H462" s="27"/>
      <c r="I462" s="27"/>
      <c r="J462" s="38"/>
    </row>
    <row r="463" customFormat="false" ht="30" hidden="false" customHeight="false" outlineLevel="0" collapsed="false">
      <c r="A463" s="20" t="n">
        <v>452</v>
      </c>
      <c r="B463" s="20" t="s">
        <v>915</v>
      </c>
      <c r="C463" s="21" t="s">
        <v>916</v>
      </c>
      <c r="D463" s="20" t="n">
        <v>4.81</v>
      </c>
      <c r="H463" s="27"/>
      <c r="I463" s="27"/>
      <c r="J463" s="38"/>
    </row>
    <row r="464" customFormat="false" ht="15" hidden="false" customHeight="false" outlineLevel="0" collapsed="false">
      <c r="A464" s="20" t="n">
        <v>453</v>
      </c>
      <c r="B464" s="20" t="s">
        <v>917</v>
      </c>
      <c r="C464" s="21" t="s">
        <v>918</v>
      </c>
      <c r="D464" s="20" t="n">
        <v>2.75</v>
      </c>
      <c r="H464" s="27"/>
      <c r="I464" s="27"/>
      <c r="J464" s="38"/>
    </row>
    <row r="465" customFormat="false" ht="30" hidden="false" customHeight="false" outlineLevel="0" collapsed="false">
      <c r="A465" s="20" t="n">
        <v>454</v>
      </c>
      <c r="B465" s="20" t="s">
        <v>919</v>
      </c>
      <c r="C465" s="21" t="s">
        <v>920</v>
      </c>
      <c r="D465" s="20" t="n">
        <v>2.35</v>
      </c>
      <c r="H465" s="27"/>
      <c r="I465" s="27"/>
      <c r="J465" s="38"/>
    </row>
    <row r="466" customFormat="false" ht="15" hidden="false" customHeight="false" outlineLevel="0" collapsed="false">
      <c r="A466" s="20" t="n">
        <v>455</v>
      </c>
      <c r="B466" s="20" t="s">
        <v>921</v>
      </c>
      <c r="C466" s="21" t="s">
        <v>922</v>
      </c>
      <c r="D466" s="20" t="n">
        <v>1.44</v>
      </c>
      <c r="H466" s="27"/>
      <c r="I466" s="27"/>
      <c r="J466" s="38"/>
    </row>
    <row r="467" customFormat="false" ht="15" hidden="false" customHeight="false" outlineLevel="0" collapsed="false">
      <c r="A467" s="20" t="n">
        <v>456</v>
      </c>
      <c r="B467" s="20" t="s">
        <v>923</v>
      </c>
      <c r="C467" s="21" t="s">
        <v>924</v>
      </c>
      <c r="D467" s="20" t="n">
        <v>1.24</v>
      </c>
      <c r="H467" s="27"/>
      <c r="I467" s="27"/>
      <c r="J467" s="38"/>
    </row>
    <row r="468" customFormat="false" ht="30" hidden="false" customHeight="false" outlineLevel="0" collapsed="false">
      <c r="A468" s="20" t="n">
        <v>457</v>
      </c>
      <c r="B468" s="20" t="s">
        <v>925</v>
      </c>
      <c r="C468" s="21" t="s">
        <v>926</v>
      </c>
      <c r="D468" s="20" t="n">
        <v>1.08</v>
      </c>
      <c r="H468" s="27"/>
      <c r="I468" s="27"/>
      <c r="J468" s="38"/>
    </row>
    <row r="469" customFormat="false" ht="30" hidden="false" customHeight="false" outlineLevel="0" collapsed="false">
      <c r="A469" s="20" t="n">
        <v>458</v>
      </c>
      <c r="B469" s="20" t="s">
        <v>927</v>
      </c>
      <c r="C469" s="21" t="s">
        <v>928</v>
      </c>
      <c r="D469" s="20" t="n">
        <v>1.61</v>
      </c>
      <c r="H469" s="27"/>
      <c r="I469" s="27"/>
      <c r="J469" s="38"/>
    </row>
    <row r="470" customFormat="false" ht="30" hidden="false" customHeight="false" outlineLevel="0" collapsed="false">
      <c r="A470" s="20" t="n">
        <v>459</v>
      </c>
      <c r="B470" s="20" t="s">
        <v>929</v>
      </c>
      <c r="C470" s="21" t="s">
        <v>930</v>
      </c>
      <c r="D470" s="20" t="n">
        <v>2.15</v>
      </c>
      <c r="H470" s="27"/>
      <c r="I470" s="27"/>
      <c r="J470" s="38"/>
    </row>
    <row r="471" customFormat="false" ht="15" hidden="false" customHeight="false" outlineLevel="0" collapsed="false">
      <c r="A471" s="20" t="n">
        <v>460</v>
      </c>
      <c r="B471" s="20" t="s">
        <v>931</v>
      </c>
      <c r="C471" s="21" t="s">
        <v>932</v>
      </c>
      <c r="D471" s="20" t="n">
        <v>1.5</v>
      </c>
      <c r="H471" s="27"/>
      <c r="I471" s="27"/>
      <c r="J471" s="38"/>
    </row>
    <row r="473" s="24" customFormat="true" ht="15" hidden="false" customHeight="false" outlineLevel="0" collapsed="false">
      <c r="A473" s="39" t="s">
        <v>933</v>
      </c>
      <c r="C473" s="40"/>
      <c r="D473" s="2"/>
      <c r="E473" s="44"/>
    </row>
    <row r="474" customFormat="false" ht="15" hidden="false" customHeight="false" outlineLevel="0" collapsed="false">
      <c r="A474" s="9" t="s">
        <v>934</v>
      </c>
    </row>
  </sheetData>
  <autoFilter ref="A11:J471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3.41"/>
    <col collapsed="false" customWidth="true" hidden="false" outlineLevel="0" max="2" min="2" style="79" width="143.99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935</v>
      </c>
      <c r="B1" s="4"/>
      <c r="C1" s="49"/>
      <c r="D1" s="6"/>
      <c r="E1" s="6"/>
    </row>
    <row r="2" s="3" customFormat="true" ht="15" hidden="false" customHeight="false" outlineLevel="0" collapsed="false">
      <c r="A2" s="7" t="s">
        <v>1047</v>
      </c>
      <c r="B2" s="7"/>
      <c r="C2" s="49"/>
      <c r="D2" s="6"/>
      <c r="E2" s="6"/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139"/>
      <c r="B4" s="13" t="s">
        <v>1756</v>
      </c>
    </row>
    <row r="5" customFormat="false" ht="15" hidden="false" customHeight="false" outlineLevel="0" collapsed="false">
      <c r="A5" s="139"/>
      <c r="B5" s="13" t="s">
        <v>3</v>
      </c>
    </row>
    <row r="6" customFormat="false" ht="15.75" hidden="false" customHeight="true" outlineLevel="0" collapsed="false">
      <c r="A6" s="139"/>
      <c r="B6" s="13" t="s">
        <v>4</v>
      </c>
    </row>
    <row r="7" customFormat="false" ht="15" hidden="false" customHeight="false" outlineLevel="0" collapsed="false">
      <c r="A7" s="139"/>
      <c r="B7" s="14" t="s">
        <v>939</v>
      </c>
    </row>
    <row r="8" customFormat="false" ht="14.25" hidden="false" customHeight="true" outlineLevel="0" collapsed="false">
      <c r="A8" s="80"/>
      <c r="B8" s="80"/>
    </row>
    <row r="9" customFormat="false" ht="15.75" hidden="false" customHeight="true" outlineLevel="0" collapsed="false">
      <c r="A9" s="58" t="s">
        <v>1757</v>
      </c>
      <c r="B9" s="58"/>
    </row>
    <row r="11" customFormat="false" ht="15.75" hidden="false" customHeight="false" outlineLevel="0" collapsed="false">
      <c r="A11" s="196" t="s">
        <v>1013</v>
      </c>
      <c r="B11" s="196" t="s">
        <v>1014</v>
      </c>
    </row>
    <row r="12" customFormat="false" ht="15.75" hidden="false" customHeight="false" outlineLevel="0" collapsed="false">
      <c r="A12" s="92" t="s">
        <v>1444</v>
      </c>
      <c r="B12" s="93" t="s">
        <v>1445</v>
      </c>
    </row>
    <row r="13" customFormat="false" ht="15.75" hidden="false" customHeight="false" outlineLevel="0" collapsed="false">
      <c r="A13" s="92" t="s">
        <v>1458</v>
      </c>
      <c r="B13" s="93" t="s">
        <v>1459</v>
      </c>
    </row>
    <row r="14" customFormat="false" ht="15.75" hidden="false" customHeight="false" outlineLevel="0" collapsed="false">
      <c r="A14" s="92" t="s">
        <v>1460</v>
      </c>
      <c r="B14" s="93" t="s">
        <v>1758</v>
      </c>
    </row>
    <row r="15" customFormat="false" ht="15.75" hidden="false" customHeight="false" outlineLevel="0" collapsed="false">
      <c r="A15" s="92" t="s">
        <v>1473</v>
      </c>
      <c r="B15" s="93" t="s">
        <v>1015</v>
      </c>
    </row>
    <row r="16" customFormat="false" ht="15.75" hidden="false" customHeight="false" outlineLevel="0" collapsed="false">
      <c r="A16" s="92" t="s">
        <v>1478</v>
      </c>
      <c r="B16" s="93" t="s">
        <v>90</v>
      </c>
    </row>
    <row r="17" customFormat="false" ht="15.75" hidden="false" customHeight="false" outlineLevel="0" collapsed="false">
      <c r="A17" s="92" t="s">
        <v>1479</v>
      </c>
      <c r="B17" s="93" t="s">
        <v>1759</v>
      </c>
    </row>
    <row r="18" customFormat="false" ht="15.75" hidden="false" customHeight="false" outlineLevel="0" collapsed="false">
      <c r="A18" s="92" t="s">
        <v>1480</v>
      </c>
      <c r="B18" s="93" t="s">
        <v>98</v>
      </c>
    </row>
    <row r="19" customFormat="false" ht="15.75" hidden="false" customHeight="false" outlineLevel="0" collapsed="false">
      <c r="A19" s="92" t="s">
        <v>1533</v>
      </c>
      <c r="B19" s="93" t="s">
        <v>1760</v>
      </c>
    </row>
    <row r="20" customFormat="false" ht="15.75" hidden="false" customHeight="false" outlineLevel="0" collapsed="false">
      <c r="A20" s="92" t="s">
        <v>1534</v>
      </c>
      <c r="B20" s="93" t="s">
        <v>1021</v>
      </c>
    </row>
    <row r="21" customFormat="false" ht="15.75" hidden="false" customHeight="false" outlineLevel="0" collapsed="false">
      <c r="A21" s="92" t="s">
        <v>1564</v>
      </c>
      <c r="B21" s="93" t="s">
        <v>1048</v>
      </c>
    </row>
    <row r="22" customFormat="false" ht="15.75" hidden="false" customHeight="false" outlineLevel="0" collapsed="false">
      <c r="A22" s="92" t="s">
        <v>1565</v>
      </c>
      <c r="B22" s="93" t="s">
        <v>1049</v>
      </c>
    </row>
    <row r="23" customFormat="false" ht="15.75" hidden="false" customHeight="false" outlineLevel="0" collapsed="false">
      <c r="A23" s="92" t="s">
        <v>1566</v>
      </c>
      <c r="B23" s="93" t="s">
        <v>1050</v>
      </c>
    </row>
    <row r="24" customFormat="false" ht="15.75" hidden="false" customHeight="false" outlineLevel="0" collapsed="false">
      <c r="A24" s="92" t="s">
        <v>1567</v>
      </c>
      <c r="B24" s="93" t="s">
        <v>1051</v>
      </c>
    </row>
    <row r="25" customFormat="false" ht="15.75" hidden="false" customHeight="false" outlineLevel="0" collapsed="false">
      <c r="A25" s="92" t="s">
        <v>1568</v>
      </c>
      <c r="B25" s="93" t="s">
        <v>1052</v>
      </c>
    </row>
    <row r="26" customFormat="false" ht="15.75" hidden="false" customHeight="false" outlineLevel="0" collapsed="false">
      <c r="A26" s="92" t="s">
        <v>1569</v>
      </c>
      <c r="B26" s="93" t="s">
        <v>1053</v>
      </c>
    </row>
    <row r="27" customFormat="false" ht="15.75" hidden="false" customHeight="false" outlineLevel="0" collapsed="false">
      <c r="A27" s="92" t="s">
        <v>1570</v>
      </c>
      <c r="B27" s="93" t="s">
        <v>1054</v>
      </c>
    </row>
    <row r="28" customFormat="false" ht="15.75" hidden="false" customHeight="false" outlineLevel="0" collapsed="false">
      <c r="A28" s="92" t="s">
        <v>1571</v>
      </c>
      <c r="B28" s="93" t="s">
        <v>1055</v>
      </c>
    </row>
    <row r="29" customFormat="false" ht="15.75" hidden="false" customHeight="false" outlineLevel="0" collapsed="false">
      <c r="A29" s="92" t="s">
        <v>1572</v>
      </c>
      <c r="B29" s="93" t="s">
        <v>1056</v>
      </c>
    </row>
    <row r="30" customFormat="false" ht="15.75" hidden="false" customHeight="false" outlineLevel="0" collapsed="false">
      <c r="A30" s="92" t="s">
        <v>1573</v>
      </c>
      <c r="B30" s="93" t="s">
        <v>1057</v>
      </c>
    </row>
    <row r="31" customFormat="false" ht="15.75" hidden="false" customHeight="false" outlineLevel="0" collapsed="false">
      <c r="A31" s="92" t="s">
        <v>1574</v>
      </c>
      <c r="B31" s="93" t="s">
        <v>1058</v>
      </c>
    </row>
    <row r="32" customFormat="false" ht="15.75" hidden="false" customHeight="false" outlineLevel="0" collapsed="false">
      <c r="A32" s="92" t="s">
        <v>1575</v>
      </c>
      <c r="B32" s="93" t="s">
        <v>1059</v>
      </c>
    </row>
    <row r="33" customFormat="false" ht="15" hidden="false" customHeight="false" outlineLevel="0" collapsed="false">
      <c r="A33" s="199" t="s">
        <v>1712</v>
      </c>
      <c r="B33" s="200" t="s">
        <v>1713</v>
      </c>
    </row>
    <row r="34" customFormat="false" ht="15" hidden="false" customHeight="false" outlineLevel="0" collapsed="false">
      <c r="A34" s="199" t="s">
        <v>1714</v>
      </c>
      <c r="B34" s="200" t="s">
        <v>1715</v>
      </c>
    </row>
    <row r="35" customFormat="false" ht="30" hidden="false" customHeight="false" outlineLevel="0" collapsed="false">
      <c r="A35" s="199" t="s">
        <v>1716</v>
      </c>
      <c r="B35" s="200" t="s">
        <v>1717</v>
      </c>
    </row>
    <row r="36" customFormat="false" ht="15" hidden="false" customHeight="false" outlineLevel="0" collapsed="false">
      <c r="A36" s="199" t="s">
        <v>1718</v>
      </c>
      <c r="B36" s="200" t="s">
        <v>1719</v>
      </c>
    </row>
    <row r="37" customFormat="false" ht="15" hidden="false" customHeight="false" outlineLevel="0" collapsed="false">
      <c r="A37" s="199" t="s">
        <v>1720</v>
      </c>
      <c r="B37" s="200" t="s">
        <v>1721</v>
      </c>
    </row>
    <row r="38" customFormat="false" ht="15" hidden="false" customHeight="false" outlineLevel="0" collapsed="false">
      <c r="A38" s="199" t="s">
        <v>1722</v>
      </c>
      <c r="B38" s="200" t="s">
        <v>1723</v>
      </c>
    </row>
    <row r="39" customFormat="false" ht="15" hidden="false" customHeight="false" outlineLevel="0" collapsed="false">
      <c r="A39" s="199" t="s">
        <v>1724</v>
      </c>
      <c r="B39" s="200" t="s">
        <v>1725</v>
      </c>
    </row>
    <row r="40" customFormat="false" ht="15" hidden="false" customHeight="false" outlineLevel="0" collapsed="false">
      <c r="A40" s="199" t="s">
        <v>1726</v>
      </c>
      <c r="B40" s="200" t="s">
        <v>1727</v>
      </c>
    </row>
    <row r="41" customFormat="false" ht="15" hidden="false" customHeight="false" outlineLevel="0" collapsed="false">
      <c r="A41" s="199" t="s">
        <v>1728</v>
      </c>
      <c r="B41" s="200" t="s">
        <v>1729</v>
      </c>
    </row>
    <row r="42" customFormat="false" ht="15" hidden="false" customHeight="false" outlineLevel="0" collapsed="false">
      <c r="A42" s="199" t="s">
        <v>1730</v>
      </c>
      <c r="B42" s="200" t="s">
        <v>1731</v>
      </c>
    </row>
    <row r="43" customFormat="false" ht="15" hidden="false" customHeight="false" outlineLevel="0" collapsed="false">
      <c r="A43" s="199" t="s">
        <v>1732</v>
      </c>
      <c r="B43" s="200" t="s">
        <v>1733</v>
      </c>
    </row>
    <row r="44" customFormat="false" ht="15.75" hidden="false" customHeight="false" outlineLevel="0" collapsed="false">
      <c r="A44" s="92" t="s">
        <v>1586</v>
      </c>
      <c r="B44" s="93" t="s">
        <v>452</v>
      </c>
    </row>
    <row r="45" customFormat="false" ht="15.75" hidden="false" customHeight="false" outlineLevel="0" collapsed="false">
      <c r="A45" s="92" t="s">
        <v>1590</v>
      </c>
      <c r="B45" s="93" t="s">
        <v>460</v>
      </c>
    </row>
    <row r="46" customFormat="false" ht="31.5" hidden="false" customHeight="false" outlineLevel="0" collapsed="false">
      <c r="A46" s="92" t="s">
        <v>1595</v>
      </c>
      <c r="B46" s="93" t="s">
        <v>466</v>
      </c>
    </row>
    <row r="47" customFormat="false" ht="31.5" hidden="false" customHeight="false" outlineLevel="0" collapsed="false">
      <c r="A47" s="92" t="s">
        <v>1599</v>
      </c>
      <c r="B47" s="93" t="s">
        <v>474</v>
      </c>
    </row>
    <row r="48" customFormat="false" ht="15.75" hidden="false" customHeight="false" outlineLevel="0" collapsed="false">
      <c r="A48" s="92" t="s">
        <v>1577</v>
      </c>
      <c r="B48" s="93" t="s">
        <v>388</v>
      </c>
    </row>
    <row r="49" customFormat="false" ht="31.5" hidden="false" customHeight="false" outlineLevel="0" collapsed="false">
      <c r="A49" s="92" t="s">
        <v>1580</v>
      </c>
      <c r="B49" s="93" t="s">
        <v>1581</v>
      </c>
    </row>
    <row r="50" customFormat="false" ht="31.5" hidden="false" customHeight="false" outlineLevel="0" collapsed="false">
      <c r="A50" s="92" t="s">
        <v>1582</v>
      </c>
      <c r="B50" s="93" t="s">
        <v>1583</v>
      </c>
    </row>
    <row r="51" customFormat="false" ht="31.5" hidden="false" customHeight="false" outlineLevel="0" collapsed="false">
      <c r="A51" s="92" t="s">
        <v>1584</v>
      </c>
      <c r="B51" s="93" t="s">
        <v>1585</v>
      </c>
      <c r="F51" s="82"/>
      <c r="G51" s="82"/>
    </row>
    <row r="52" customFormat="false" ht="15.75" hidden="false" customHeight="false" outlineLevel="0" collapsed="false">
      <c r="A52" s="92" t="s">
        <v>1608</v>
      </c>
      <c r="B52" s="93" t="s">
        <v>490</v>
      </c>
    </row>
    <row r="53" customFormat="false" ht="15.75" hidden="false" customHeight="false" outlineLevel="0" collapsed="false">
      <c r="A53" s="92" t="s">
        <v>1609</v>
      </c>
      <c r="B53" s="93" t="s">
        <v>492</v>
      </c>
    </row>
    <row r="54" customFormat="false" ht="15.75" hidden="false" customHeight="false" outlineLevel="0" collapsed="false">
      <c r="A54" s="92" t="s">
        <v>1612</v>
      </c>
      <c r="B54" s="93" t="s">
        <v>500</v>
      </c>
    </row>
    <row r="55" customFormat="false" ht="15.75" hidden="false" customHeight="false" outlineLevel="0" collapsed="false">
      <c r="A55" s="92" t="s">
        <v>1615</v>
      </c>
      <c r="B55" s="93" t="s">
        <v>502</v>
      </c>
    </row>
    <row r="56" customFormat="false" ht="15.75" hidden="false" customHeight="false" outlineLevel="0" collapsed="false">
      <c r="A56" s="92" t="s">
        <v>1616</v>
      </c>
      <c r="B56" s="93" t="s">
        <v>504</v>
      </c>
    </row>
    <row r="57" customFormat="false" ht="15.75" hidden="false" customHeight="false" outlineLevel="0" collapsed="false">
      <c r="A57" s="92" t="s">
        <v>1617</v>
      </c>
      <c r="B57" s="93" t="s">
        <v>506</v>
      </c>
    </row>
    <row r="58" customFormat="false" ht="15.75" hidden="false" customHeight="false" outlineLevel="0" collapsed="false">
      <c r="A58" s="92" t="s">
        <v>1618</v>
      </c>
      <c r="B58" s="93" t="s">
        <v>508</v>
      </c>
    </row>
    <row r="59" customFormat="false" ht="15.75" hidden="false" customHeight="false" outlineLevel="0" collapsed="false">
      <c r="A59" s="92" t="s">
        <v>1619</v>
      </c>
      <c r="B59" s="93" t="s">
        <v>510</v>
      </c>
    </row>
    <row r="60" customFormat="false" ht="15.75" hidden="false" customHeight="false" outlineLevel="0" collapsed="false">
      <c r="A60" s="92" t="s">
        <v>1628</v>
      </c>
      <c r="B60" s="111" t="s">
        <v>560</v>
      </c>
    </row>
    <row r="61" customFormat="false" ht="15.75" hidden="false" customHeight="false" outlineLevel="0" collapsed="false">
      <c r="A61" s="92" t="s">
        <v>1632</v>
      </c>
      <c r="B61" s="93" t="s">
        <v>614</v>
      </c>
    </row>
    <row r="62" customFormat="false" ht="15.75" hidden="false" customHeight="false" outlineLevel="0" collapsed="false">
      <c r="A62" s="92" t="s">
        <v>1668</v>
      </c>
      <c r="B62" s="93" t="s">
        <v>788</v>
      </c>
    </row>
    <row r="63" customFormat="false" ht="15.75" hidden="false" customHeight="false" outlineLevel="0" collapsed="false">
      <c r="A63" s="92" t="s">
        <v>1677</v>
      </c>
      <c r="B63" s="93" t="s">
        <v>1040</v>
      </c>
    </row>
    <row r="64" customFormat="false" ht="15.75" hidden="false" customHeight="false" outlineLevel="0" collapsed="false">
      <c r="A64" s="95" t="s">
        <v>1734</v>
      </c>
      <c r="B64" s="99" t="s">
        <v>1042</v>
      </c>
    </row>
    <row r="65" customFormat="false" ht="15.75" hidden="false" customHeight="false" outlineLevel="0" collapsed="false">
      <c r="A65" s="95" t="s">
        <v>1735</v>
      </c>
      <c r="B65" s="99" t="s">
        <v>1044</v>
      </c>
    </row>
    <row r="66" customFormat="false" ht="15.75" hidden="false" customHeight="false" outlineLevel="0" collapsed="false">
      <c r="A66" s="95" t="s">
        <v>1736</v>
      </c>
      <c r="B66" s="99" t="s">
        <v>1762</v>
      </c>
    </row>
    <row r="67" customFormat="false" ht="15.75" hidden="false" customHeight="false" outlineLevel="0" collapsed="false">
      <c r="A67" s="95" t="s">
        <v>1737</v>
      </c>
      <c r="B67" s="99" t="s">
        <v>1763</v>
      </c>
    </row>
    <row r="68" customFormat="false" ht="15.75" hidden="false" customHeight="false" outlineLevel="0" collapsed="false">
      <c r="A68" s="95" t="s">
        <v>1738</v>
      </c>
      <c r="B68" s="99" t="s">
        <v>1764</v>
      </c>
    </row>
    <row r="69" customFormat="false" ht="15.75" hidden="false" customHeight="false" outlineLevel="0" collapsed="false">
      <c r="A69" s="95" t="s">
        <v>1739</v>
      </c>
      <c r="B69" s="99" t="s">
        <v>1765</v>
      </c>
    </row>
    <row r="70" customFormat="false" ht="15.75" hidden="false" customHeight="false" outlineLevel="0" collapsed="false">
      <c r="A70" s="95" t="s">
        <v>1740</v>
      </c>
      <c r="B70" s="99" t="s">
        <v>1766</v>
      </c>
    </row>
    <row r="71" customFormat="false" ht="15.75" hidden="false" customHeight="false" outlineLevel="0" collapsed="false">
      <c r="A71" s="95" t="s">
        <v>1741</v>
      </c>
      <c r="B71" s="99" t="s">
        <v>1767</v>
      </c>
    </row>
    <row r="72" customFormat="false" ht="15.75" hidden="false" customHeight="false" outlineLevel="0" collapsed="false">
      <c r="A72" s="95" t="s">
        <v>1742</v>
      </c>
      <c r="B72" s="99" t="s">
        <v>1768</v>
      </c>
    </row>
    <row r="73" customFormat="false" ht="15.75" hidden="false" customHeight="false" outlineLevel="0" collapsed="false">
      <c r="A73" s="95" t="s">
        <v>1743</v>
      </c>
      <c r="B73" s="99" t="s">
        <v>1769</v>
      </c>
    </row>
    <row r="74" customFormat="false" ht="15.75" hidden="false" customHeight="false" outlineLevel="0" collapsed="false">
      <c r="A74" s="95" t="s">
        <v>1744</v>
      </c>
      <c r="B74" s="99" t="s">
        <v>1770</v>
      </c>
    </row>
    <row r="75" customFormat="false" ht="15.75" hidden="false" customHeight="false" outlineLevel="0" collapsed="false">
      <c r="A75" s="95" t="s">
        <v>1745</v>
      </c>
      <c r="B75" s="99" t="s">
        <v>1771</v>
      </c>
    </row>
    <row r="76" customFormat="false" ht="15.75" hidden="false" customHeight="false" outlineLevel="0" collapsed="false">
      <c r="A76" s="95" t="s">
        <v>1746</v>
      </c>
      <c r="B76" s="99" t="s">
        <v>1772</v>
      </c>
    </row>
    <row r="77" customFormat="false" ht="15.75" hidden="false" customHeight="false" outlineLevel="0" collapsed="false">
      <c r="A77" s="95" t="s">
        <v>1747</v>
      </c>
      <c r="B77" s="99" t="s">
        <v>1773</v>
      </c>
    </row>
    <row r="78" customFormat="false" ht="15.75" hidden="false" customHeight="false" outlineLevel="0" collapsed="false">
      <c r="A78" s="95" t="s">
        <v>1748</v>
      </c>
      <c r="B78" s="99" t="s">
        <v>1774</v>
      </c>
    </row>
    <row r="79" customFormat="false" ht="15.75" hidden="false" customHeight="false" outlineLevel="0" collapsed="false">
      <c r="A79" s="95" t="s">
        <v>1749</v>
      </c>
      <c r="B79" s="99" t="s">
        <v>1775</v>
      </c>
    </row>
    <row r="80" customFormat="false" ht="15.75" hidden="false" customHeight="false" outlineLevel="0" collapsed="false">
      <c r="A80" s="95" t="s">
        <v>1750</v>
      </c>
      <c r="B80" s="99" t="s">
        <v>1776</v>
      </c>
    </row>
    <row r="81" customFormat="false" ht="15.75" hidden="false" customHeight="false" outlineLevel="0" collapsed="false">
      <c r="A81" s="95" t="s">
        <v>1751</v>
      </c>
      <c r="B81" s="99" t="s">
        <v>1777</v>
      </c>
    </row>
    <row r="82" customFormat="false" ht="15" hidden="false" customHeight="false" outlineLevel="0" collapsed="false">
      <c r="A82" s="24"/>
      <c r="B82" s="24"/>
    </row>
    <row r="83" customFormat="false" ht="29.25" hidden="false" customHeight="true" outlineLevel="0" collapsed="false">
      <c r="A83" s="82" t="s">
        <v>1778</v>
      </c>
      <c r="B83" s="82"/>
    </row>
    <row r="85" customFormat="false" ht="62.25" hidden="false" customHeight="true" outlineLevel="0" collapsed="false">
      <c r="A85" s="198" t="s">
        <v>1064</v>
      </c>
      <c r="B85" s="198"/>
    </row>
  </sheetData>
  <mergeCells count="6">
    <mergeCell ref="A1:B1"/>
    <mergeCell ref="A2:B2"/>
    <mergeCell ref="A9:B9"/>
    <mergeCell ref="F51:G51"/>
    <mergeCell ref="A83:B83"/>
    <mergeCell ref="A85:B85"/>
  </mergeCells>
  <conditionalFormatting sqref="B83:B65536 B1:B81">
    <cfRule type="expression" priority="2" aboveAverage="0" equalAverage="0" bottom="0" percent="0" rank="0" text="" dxfId="16">
      <formula>AND(COUNTIF($B$83:$B$65536,B83)+COUNTIF($B$1:$B$81,B83)&gt;1,NOT(ISBLANK(B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09.7"/>
    <col collapsed="false" customWidth="true" hidden="false" outlineLevel="0" max="3" min="3" style="24" width="11.42"/>
    <col collapsed="false" customWidth="false" hidden="false" outlineLevel="0" max="257" min="4" style="24" width="9.14"/>
  </cols>
  <sheetData>
    <row r="1" s="24" customFormat="true" ht="15" hidden="false" customHeight="false" outlineLevel="0" collapsed="false">
      <c r="A1" s="101" t="s">
        <v>1078</v>
      </c>
      <c r="B1" s="3"/>
      <c r="C1" s="3"/>
    </row>
    <row r="2" s="24" customFormat="true" ht="15" hidden="false" customHeight="false" outlineLevel="0" collapsed="false">
      <c r="A2" s="102" t="s">
        <v>107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91"/>
      <c r="B4" s="140" t="s">
        <v>1779</v>
      </c>
    </row>
    <row r="5" customFormat="false" ht="15" hidden="false" customHeight="false" outlineLevel="0" collapsed="false">
      <c r="A5" s="191"/>
      <c r="B5" s="13" t="s">
        <v>3</v>
      </c>
    </row>
    <row r="6" customFormat="false" ht="16.5" hidden="false" customHeight="true" outlineLevel="0" collapsed="false">
      <c r="A6" s="191"/>
      <c r="B6" s="13" t="s">
        <v>4</v>
      </c>
    </row>
    <row r="7" customFormat="false" ht="15" hidden="false" customHeight="false" outlineLevel="0" collapsed="false">
      <c r="A7" s="191"/>
      <c r="B7" s="14" t="s">
        <v>939</v>
      </c>
    </row>
    <row r="8" customFormat="false" ht="33.75" hidden="false" customHeight="true" outlineLevel="0" collapsed="false">
      <c r="A8" s="80"/>
      <c r="B8" s="80"/>
    </row>
    <row r="9" customFormat="false" ht="15.75" hidden="false" customHeight="true" outlineLevel="0" collapsed="false">
      <c r="A9" s="58" t="s">
        <v>1780</v>
      </c>
      <c r="B9" s="58"/>
    </row>
    <row r="11" customFormat="false" ht="15.75" hidden="false" customHeight="false" outlineLevel="0" collapsed="false">
      <c r="A11" s="196" t="s">
        <v>1013</v>
      </c>
      <c r="B11" s="196" t="s">
        <v>1014</v>
      </c>
    </row>
    <row r="12" customFormat="false" ht="15.75" hidden="false" customHeight="false" outlineLevel="0" collapsed="false">
      <c r="A12" s="201" t="s">
        <v>1448</v>
      </c>
      <c r="B12" s="202" t="s">
        <v>33</v>
      </c>
    </row>
    <row r="13" customFormat="false" ht="15.75" hidden="false" customHeight="false" outlineLevel="0" collapsed="false">
      <c r="A13" s="201" t="s">
        <v>1449</v>
      </c>
      <c r="B13" s="202" t="s">
        <v>35</v>
      </c>
    </row>
    <row r="14" s="24" customFormat="true" ht="15.75" hidden="false" customHeight="false" outlineLevel="0" collapsed="false">
      <c r="A14" s="201" t="s">
        <v>1458</v>
      </c>
      <c r="B14" s="202" t="s">
        <v>1459</v>
      </c>
    </row>
    <row r="15" customFormat="false" ht="15.75" hidden="false" customHeight="false" outlineLevel="0" collapsed="false">
      <c r="A15" s="201" t="s">
        <v>1481</v>
      </c>
      <c r="B15" s="202" t="s">
        <v>1482</v>
      </c>
    </row>
    <row r="16" customFormat="false" ht="15.75" hidden="false" customHeight="false" outlineLevel="0" collapsed="false">
      <c r="A16" s="201" t="s">
        <v>1483</v>
      </c>
      <c r="B16" s="202" t="s">
        <v>1484</v>
      </c>
    </row>
    <row r="17" customFormat="false" ht="15.75" hidden="false" customHeight="false" outlineLevel="0" collapsed="false">
      <c r="A17" s="201" t="s">
        <v>1485</v>
      </c>
      <c r="B17" s="202" t="s">
        <v>1486</v>
      </c>
    </row>
    <row r="18" customFormat="false" ht="15.75" hidden="false" customHeight="false" outlineLevel="0" collapsed="false">
      <c r="A18" s="201" t="s">
        <v>1525</v>
      </c>
      <c r="B18" s="202" t="s">
        <v>1526</v>
      </c>
    </row>
    <row r="19" customFormat="false" ht="15.75" hidden="false" customHeight="false" outlineLevel="0" collapsed="false">
      <c r="A19" s="201" t="s">
        <v>1529</v>
      </c>
      <c r="B19" s="202" t="s">
        <v>226</v>
      </c>
    </row>
    <row r="20" customFormat="false" ht="15.75" hidden="false" customHeight="false" outlineLevel="0" collapsed="false">
      <c r="A20" s="201" t="s">
        <v>1530</v>
      </c>
      <c r="B20" s="202" t="s">
        <v>228</v>
      </c>
    </row>
    <row r="21" customFormat="false" ht="15.75" hidden="false" customHeight="false" outlineLevel="0" collapsed="false">
      <c r="A21" s="201" t="s">
        <v>1537</v>
      </c>
      <c r="B21" s="202" t="s">
        <v>1538</v>
      </c>
    </row>
    <row r="22" customFormat="false" ht="15.75" hidden="false" customHeight="false" outlineLevel="0" collapsed="false">
      <c r="A22" s="201" t="s">
        <v>1545</v>
      </c>
      <c r="B22" s="202" t="s">
        <v>1546</v>
      </c>
    </row>
    <row r="23" customFormat="false" ht="15.75" hidden="false" customHeight="false" outlineLevel="0" collapsed="false">
      <c r="A23" s="201" t="s">
        <v>1562</v>
      </c>
      <c r="B23" s="202" t="s">
        <v>350</v>
      </c>
    </row>
    <row r="24" customFormat="false" ht="15.75" hidden="false" customHeight="false" outlineLevel="0" collapsed="false">
      <c r="A24" s="201" t="s">
        <v>1563</v>
      </c>
      <c r="B24" s="202" t="s">
        <v>352</v>
      </c>
    </row>
    <row r="25" customFormat="false" ht="15.75" hidden="false" customHeight="false" outlineLevel="0" collapsed="false">
      <c r="A25" s="201" t="s">
        <v>1577</v>
      </c>
      <c r="B25" s="202" t="s">
        <v>388</v>
      </c>
    </row>
    <row r="26" customFormat="false" ht="15.75" hidden="false" customHeight="false" outlineLevel="0" collapsed="false">
      <c r="A26" s="201" t="s">
        <v>1608</v>
      </c>
      <c r="B26" s="202" t="s">
        <v>490</v>
      </c>
    </row>
    <row r="27" customFormat="false" ht="15.75" hidden="false" customHeight="false" outlineLevel="0" collapsed="false">
      <c r="A27" s="201" t="s">
        <v>1609</v>
      </c>
      <c r="B27" s="202" t="s">
        <v>492</v>
      </c>
    </row>
    <row r="28" customFormat="false" ht="15.75" hidden="false" customHeight="false" outlineLevel="0" collapsed="false">
      <c r="A28" s="201" t="s">
        <v>1610</v>
      </c>
      <c r="B28" s="202" t="s">
        <v>494</v>
      </c>
    </row>
    <row r="29" customFormat="false" ht="15.75" hidden="false" customHeight="false" outlineLevel="0" collapsed="false">
      <c r="A29" s="201" t="s">
        <v>1611</v>
      </c>
      <c r="B29" s="202" t="s">
        <v>496</v>
      </c>
    </row>
    <row r="30" customFormat="false" ht="15.75" hidden="false" customHeight="false" outlineLevel="0" collapsed="false">
      <c r="A30" s="201" t="s">
        <v>1612</v>
      </c>
      <c r="B30" s="202" t="s">
        <v>500</v>
      </c>
    </row>
    <row r="31" customFormat="false" ht="15.75" hidden="false" customHeight="false" outlineLevel="0" collapsed="false">
      <c r="A31" s="201" t="s">
        <v>1615</v>
      </c>
      <c r="B31" s="202" t="s">
        <v>502</v>
      </c>
    </row>
    <row r="32" customFormat="false" ht="15.75" hidden="false" customHeight="false" outlineLevel="0" collapsed="false">
      <c r="A32" s="201" t="s">
        <v>1616</v>
      </c>
      <c r="B32" s="202" t="s">
        <v>504</v>
      </c>
    </row>
    <row r="33" customFormat="false" ht="15.75" hidden="false" customHeight="false" outlineLevel="0" collapsed="false">
      <c r="A33" s="201" t="s">
        <v>1617</v>
      </c>
      <c r="B33" s="202" t="s">
        <v>506</v>
      </c>
    </row>
    <row r="34" customFormat="false" ht="15.75" hidden="false" customHeight="false" outlineLevel="0" collapsed="false">
      <c r="A34" s="201" t="s">
        <v>1618</v>
      </c>
      <c r="B34" s="202" t="s">
        <v>508</v>
      </c>
    </row>
    <row r="35" customFormat="false" ht="15.75" hidden="false" customHeight="false" outlineLevel="0" collapsed="false">
      <c r="A35" s="201" t="s">
        <v>1619</v>
      </c>
      <c r="B35" s="202" t="s">
        <v>510</v>
      </c>
    </row>
    <row r="36" customFormat="false" ht="15.75" hidden="false" customHeight="false" outlineLevel="0" collapsed="false">
      <c r="A36" s="201" t="s">
        <v>1628</v>
      </c>
      <c r="B36" s="202" t="s">
        <v>1781</v>
      </c>
    </row>
    <row r="37" customFormat="false" ht="15.75" hidden="false" customHeight="false" outlineLevel="0" collapsed="false">
      <c r="A37" s="201" t="s">
        <v>1629</v>
      </c>
      <c r="B37" s="202" t="s">
        <v>568</v>
      </c>
    </row>
    <row r="38" customFormat="false" ht="15.75" hidden="false" customHeight="false" outlineLevel="0" collapsed="false">
      <c r="A38" s="201" t="s">
        <v>1630</v>
      </c>
      <c r="B38" s="202" t="s">
        <v>570</v>
      </c>
    </row>
    <row r="39" customFormat="false" ht="15.75" hidden="false" customHeight="false" outlineLevel="0" collapsed="false">
      <c r="A39" s="201" t="s">
        <v>1633</v>
      </c>
      <c r="B39" s="202" t="s">
        <v>1634</v>
      </c>
    </row>
    <row r="40" customFormat="false" ht="15.75" hidden="false" customHeight="false" outlineLevel="0" collapsed="false">
      <c r="A40" s="201" t="s">
        <v>1635</v>
      </c>
      <c r="B40" s="202" t="s">
        <v>646</v>
      </c>
    </row>
    <row r="41" customFormat="false" ht="15.75" hidden="false" customHeight="false" outlineLevel="0" collapsed="false">
      <c r="A41" s="201" t="s">
        <v>1636</v>
      </c>
      <c r="B41" s="202" t="s">
        <v>648</v>
      </c>
    </row>
    <row r="42" customFormat="false" ht="15.75" hidden="false" customHeight="false" outlineLevel="0" collapsed="false">
      <c r="A42" s="201" t="s">
        <v>1637</v>
      </c>
      <c r="B42" s="202" t="s">
        <v>650</v>
      </c>
    </row>
    <row r="43" customFormat="false" ht="15.75" hidden="false" customHeight="false" outlineLevel="0" collapsed="false">
      <c r="A43" s="201" t="s">
        <v>1642</v>
      </c>
      <c r="B43" s="202" t="s">
        <v>670</v>
      </c>
    </row>
    <row r="44" customFormat="false" ht="15.75" hidden="false" customHeight="false" outlineLevel="0" collapsed="false">
      <c r="A44" s="201" t="s">
        <v>1643</v>
      </c>
      <c r="B44" s="202" t="s">
        <v>672</v>
      </c>
    </row>
    <row r="45" customFormat="false" ht="15.75" hidden="false" customHeight="false" outlineLevel="0" collapsed="false">
      <c r="A45" s="201" t="s">
        <v>1644</v>
      </c>
      <c r="B45" s="202" t="s">
        <v>678</v>
      </c>
    </row>
    <row r="46" customFormat="false" ht="15.75" hidden="false" customHeight="false" outlineLevel="0" collapsed="false">
      <c r="A46" s="201" t="s">
        <v>1645</v>
      </c>
      <c r="B46" s="202" t="s">
        <v>680</v>
      </c>
    </row>
    <row r="47" customFormat="false" ht="15.75" hidden="false" customHeight="false" outlineLevel="0" collapsed="false">
      <c r="A47" s="201" t="s">
        <v>1646</v>
      </c>
      <c r="B47" s="202" t="s">
        <v>682</v>
      </c>
    </row>
    <row r="48" customFormat="false" ht="15.75" hidden="false" customHeight="false" outlineLevel="0" collapsed="false">
      <c r="A48" s="201" t="s">
        <v>1649</v>
      </c>
      <c r="B48" s="202" t="s">
        <v>692</v>
      </c>
    </row>
    <row r="49" customFormat="false" ht="15.75" hidden="false" customHeight="false" outlineLevel="0" collapsed="false">
      <c r="A49" s="201" t="s">
        <v>1650</v>
      </c>
      <c r="B49" s="202" t="s">
        <v>694</v>
      </c>
    </row>
    <row r="50" customFormat="false" ht="15.75" hidden="false" customHeight="false" outlineLevel="0" collapsed="false">
      <c r="A50" s="201" t="s">
        <v>1651</v>
      </c>
      <c r="B50" s="202" t="s">
        <v>696</v>
      </c>
    </row>
    <row r="51" customFormat="false" ht="15.75" hidden="false" customHeight="false" outlineLevel="0" collapsed="false">
      <c r="A51" s="201" t="s">
        <v>1652</v>
      </c>
      <c r="B51" s="202" t="s">
        <v>1653</v>
      </c>
    </row>
    <row r="52" customFormat="false" ht="15.75" hidden="false" customHeight="false" outlineLevel="0" collapsed="false">
      <c r="A52" s="201" t="s">
        <v>1654</v>
      </c>
      <c r="B52" s="202" t="s">
        <v>1655</v>
      </c>
    </row>
    <row r="53" customFormat="false" ht="15.75" hidden="false" customHeight="false" outlineLevel="0" collapsed="false">
      <c r="A53" s="201" t="s">
        <v>1656</v>
      </c>
      <c r="B53" s="202" t="s">
        <v>742</v>
      </c>
    </row>
    <row r="54" customFormat="false" ht="15.75" hidden="false" customHeight="false" outlineLevel="0" collapsed="false">
      <c r="A54" s="201" t="s">
        <v>1657</v>
      </c>
      <c r="B54" s="202" t="s">
        <v>744</v>
      </c>
    </row>
    <row r="55" customFormat="false" ht="15.75" hidden="false" customHeight="false" outlineLevel="0" collapsed="false">
      <c r="A55" s="201" t="s">
        <v>1658</v>
      </c>
      <c r="B55" s="202" t="s">
        <v>752</v>
      </c>
    </row>
    <row r="56" customFormat="false" ht="15.75" hidden="false" customHeight="false" outlineLevel="0" collapsed="false">
      <c r="A56" s="201" t="s">
        <v>1659</v>
      </c>
      <c r="B56" s="202" t="s">
        <v>754</v>
      </c>
    </row>
    <row r="57" customFormat="false" ht="15.75" hidden="false" customHeight="false" outlineLevel="0" collapsed="false">
      <c r="A57" s="201" t="s">
        <v>1660</v>
      </c>
      <c r="B57" s="202" t="s">
        <v>756</v>
      </c>
    </row>
    <row r="58" customFormat="false" ht="15.75" hidden="false" customHeight="false" outlineLevel="0" collapsed="false">
      <c r="A58" s="201" t="s">
        <v>1661</v>
      </c>
      <c r="B58" s="202" t="s">
        <v>1662</v>
      </c>
    </row>
    <row r="59" customFormat="false" ht="15.75" hidden="false" customHeight="false" outlineLevel="0" collapsed="false">
      <c r="A59" s="201" t="s">
        <v>1663</v>
      </c>
      <c r="B59" s="202" t="s">
        <v>758</v>
      </c>
    </row>
    <row r="60" customFormat="false" ht="15.75" hidden="false" customHeight="false" outlineLevel="0" collapsed="false">
      <c r="A60" s="201" t="s">
        <v>1664</v>
      </c>
      <c r="B60" s="202" t="s">
        <v>760</v>
      </c>
    </row>
    <row r="61" customFormat="false" ht="15.75" hidden="false" customHeight="false" outlineLevel="0" collapsed="false">
      <c r="A61" s="201" t="s">
        <v>1668</v>
      </c>
      <c r="B61" s="202" t="s">
        <v>788</v>
      </c>
    </row>
    <row r="62" customFormat="false" ht="15.75" hidden="false" customHeight="false" outlineLevel="0" collapsed="false">
      <c r="A62" s="201" t="s">
        <v>1669</v>
      </c>
      <c r="B62" s="202" t="s">
        <v>790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37" t="s">
        <v>1436</v>
      </c>
      <c r="B1" s="134"/>
      <c r="C1" s="134"/>
      <c r="D1" s="10"/>
    </row>
    <row r="2" customFormat="false" ht="15" hidden="false" customHeight="false" outlineLevel="0" collapsed="false">
      <c r="A2" s="138" t="s">
        <v>1047</v>
      </c>
      <c r="B2" s="134"/>
      <c r="C2" s="134"/>
      <c r="D2" s="10"/>
    </row>
    <row r="3" customFormat="false" ht="15" hidden="false" customHeight="false" outlineLevel="0" collapsed="false">
      <c r="A3" s="134"/>
      <c r="B3" s="134"/>
      <c r="C3" s="134"/>
      <c r="D3" s="134"/>
    </row>
    <row r="4" customFormat="false" ht="15" hidden="false" customHeight="false" outlineLevel="0" collapsed="false">
      <c r="A4" s="139"/>
      <c r="B4" s="139"/>
      <c r="C4" s="134"/>
      <c r="D4" s="140" t="s">
        <v>1782</v>
      </c>
    </row>
    <row r="5" customFormat="false" ht="15" hidden="false" customHeight="false" outlineLevel="0" collapsed="false">
      <c r="A5" s="139"/>
      <c r="B5" s="139"/>
      <c r="C5" s="134"/>
      <c r="D5" s="13" t="s">
        <v>3</v>
      </c>
    </row>
    <row r="6" customFormat="false" ht="15" hidden="false" customHeight="false" outlineLevel="0" collapsed="false">
      <c r="A6" s="139"/>
      <c r="B6" s="139"/>
      <c r="C6" s="134"/>
      <c r="D6" s="13" t="s">
        <v>4</v>
      </c>
    </row>
    <row r="7" customFormat="false" ht="15" hidden="false" customHeight="false" outlineLevel="0" collapsed="false">
      <c r="A7" s="139"/>
      <c r="B7" s="139"/>
      <c r="C7" s="134"/>
      <c r="D7" s="14" t="s">
        <v>939</v>
      </c>
    </row>
    <row r="11" customFormat="false" ht="39" hidden="false" customHeight="true" outlineLevel="0" collapsed="false">
      <c r="A11" s="149" t="s">
        <v>1783</v>
      </c>
      <c r="B11" s="149"/>
      <c r="C11" s="149"/>
      <c r="D11" s="149"/>
    </row>
    <row r="13" customFormat="false" ht="21" hidden="false" customHeight="true" outlineLevel="0" collapsed="false">
      <c r="A13" s="81" t="s">
        <v>7</v>
      </c>
      <c r="B13" s="81" t="s">
        <v>1013</v>
      </c>
      <c r="C13" s="81" t="s">
        <v>1014</v>
      </c>
      <c r="D13" s="81" t="s">
        <v>1440</v>
      </c>
    </row>
    <row r="14" customFormat="false" ht="30" hidden="false" customHeight="false" outlineLevel="0" collapsed="false">
      <c r="A14" s="20" t="n">
        <v>1</v>
      </c>
      <c r="B14" s="22" t="s">
        <v>1564</v>
      </c>
      <c r="C14" s="21" t="s">
        <v>390</v>
      </c>
      <c r="D14" s="150" t="n">
        <v>0.1193</v>
      </c>
    </row>
    <row r="15" customFormat="false" ht="30" hidden="false" customHeight="false" outlineLevel="0" collapsed="false">
      <c r="A15" s="20" t="n">
        <v>2</v>
      </c>
      <c r="B15" s="22" t="s">
        <v>1565</v>
      </c>
      <c r="C15" s="21" t="s">
        <v>392</v>
      </c>
      <c r="D15" s="150" t="n">
        <v>0.0599</v>
      </c>
    </row>
    <row r="16" customFormat="false" ht="30" hidden="false" customHeight="false" outlineLevel="0" collapsed="false">
      <c r="A16" s="20" t="n">
        <v>3</v>
      </c>
      <c r="B16" s="22" t="s">
        <v>1566</v>
      </c>
      <c r="C16" s="21" t="s">
        <v>394</v>
      </c>
      <c r="D16" s="150" t="n">
        <v>0.2939</v>
      </c>
    </row>
    <row r="17" customFormat="false" ht="30" hidden="false" customHeight="false" outlineLevel="0" collapsed="false">
      <c r="A17" s="20" t="n">
        <v>4</v>
      </c>
      <c r="B17" s="22" t="s">
        <v>1567</v>
      </c>
      <c r="C17" s="21" t="s">
        <v>396</v>
      </c>
      <c r="D17" s="150" t="n">
        <v>0.0323</v>
      </c>
    </row>
    <row r="18" customFormat="false" ht="30" hidden="false" customHeight="false" outlineLevel="0" collapsed="false">
      <c r="A18" s="20" t="n">
        <v>5</v>
      </c>
      <c r="B18" s="22" t="s">
        <v>1568</v>
      </c>
      <c r="C18" s="21" t="s">
        <v>398</v>
      </c>
      <c r="D18" s="150" t="n">
        <v>0.0414</v>
      </c>
    </row>
    <row r="19" customFormat="false" ht="30" hidden="false" customHeight="false" outlineLevel="0" collapsed="false">
      <c r="A19" s="20" t="n">
        <v>6</v>
      </c>
      <c r="B19" s="22" t="s">
        <v>1569</v>
      </c>
      <c r="C19" s="21" t="s">
        <v>400</v>
      </c>
      <c r="D19" s="150" t="n">
        <v>0.0397</v>
      </c>
    </row>
    <row r="20" customFormat="false" ht="30" hidden="false" customHeight="false" outlineLevel="0" collapsed="false">
      <c r="A20" s="20" t="n">
        <v>7</v>
      </c>
      <c r="B20" s="22" t="s">
        <v>1570</v>
      </c>
      <c r="C20" s="21" t="s">
        <v>402</v>
      </c>
      <c r="D20" s="150" t="n">
        <v>0.0396</v>
      </c>
    </row>
    <row r="21" customFormat="false" ht="30" hidden="false" customHeight="false" outlineLevel="0" collapsed="false">
      <c r="A21" s="20" t="n">
        <v>8</v>
      </c>
      <c r="B21" s="22" t="s">
        <v>1571</v>
      </c>
      <c r="C21" s="21" t="s">
        <v>404</v>
      </c>
      <c r="D21" s="150" t="n">
        <v>0.0376</v>
      </c>
    </row>
    <row r="22" customFormat="false" ht="30" hidden="false" customHeight="false" outlineLevel="0" collapsed="false">
      <c r="A22" s="20" t="n">
        <v>9</v>
      </c>
      <c r="B22" s="22" t="s">
        <v>1572</v>
      </c>
      <c r="C22" s="21" t="s">
        <v>406</v>
      </c>
      <c r="D22" s="150" t="n">
        <v>0.0539</v>
      </c>
    </row>
    <row r="23" customFormat="false" ht="30" hidden="false" customHeight="false" outlineLevel="0" collapsed="false">
      <c r="A23" s="20" t="n">
        <v>10</v>
      </c>
      <c r="B23" s="22" t="s">
        <v>1573</v>
      </c>
      <c r="C23" s="21" t="s">
        <v>408</v>
      </c>
      <c r="D23" s="150" t="n">
        <v>0.0678</v>
      </c>
    </row>
    <row r="24" customFormat="false" ht="30" hidden="false" customHeight="false" outlineLevel="0" collapsed="false">
      <c r="A24" s="20" t="n">
        <v>11</v>
      </c>
      <c r="B24" s="22" t="s">
        <v>1574</v>
      </c>
      <c r="C24" s="21" t="s">
        <v>410</v>
      </c>
      <c r="D24" s="150" t="n">
        <v>0.0043</v>
      </c>
    </row>
    <row r="25" customFormat="false" ht="30" hidden="false" customHeight="false" outlineLevel="0" collapsed="false">
      <c r="A25" s="20" t="n">
        <v>12</v>
      </c>
      <c r="B25" s="22" t="s">
        <v>1575</v>
      </c>
      <c r="C25" s="21" t="s">
        <v>412</v>
      </c>
      <c r="D25" s="150" t="n">
        <v>0.0032</v>
      </c>
    </row>
    <row r="26" customFormat="false" ht="45" hidden="false" customHeight="false" outlineLevel="0" collapsed="false">
      <c r="A26" s="20" t="n">
        <v>13</v>
      </c>
      <c r="B26" s="22" t="s">
        <v>1712</v>
      </c>
      <c r="C26" s="119" t="s">
        <v>1713</v>
      </c>
      <c r="D26" s="150" t="n">
        <v>0.4104</v>
      </c>
    </row>
    <row r="27" customFormat="false" ht="45" hidden="false" customHeight="false" outlineLevel="0" collapsed="false">
      <c r="A27" s="20" t="n">
        <v>14</v>
      </c>
      <c r="B27" s="22" t="s">
        <v>1714</v>
      </c>
      <c r="C27" s="119" t="s">
        <v>1715</v>
      </c>
      <c r="D27" s="150" t="n">
        <v>0.0467</v>
      </c>
    </row>
    <row r="28" customFormat="false" ht="45" hidden="false" customHeight="false" outlineLevel="0" collapsed="false">
      <c r="A28" s="20" t="n">
        <v>15</v>
      </c>
      <c r="B28" s="22" t="s">
        <v>1716</v>
      </c>
      <c r="C28" s="119" t="s">
        <v>1717</v>
      </c>
      <c r="D28" s="150" t="n">
        <v>0.0091</v>
      </c>
    </row>
    <row r="29" customFormat="false" ht="45" hidden="false" customHeight="false" outlineLevel="0" collapsed="false">
      <c r="A29" s="20" t="n">
        <v>16</v>
      </c>
      <c r="B29" s="22" t="s">
        <v>1718</v>
      </c>
      <c r="C29" s="119" t="s">
        <v>1719</v>
      </c>
      <c r="D29" s="150" t="n">
        <v>0.0205</v>
      </c>
    </row>
    <row r="30" customFormat="false" ht="45" hidden="false" customHeight="false" outlineLevel="0" collapsed="false">
      <c r="A30" s="20" t="n">
        <v>17</v>
      </c>
      <c r="B30" s="22" t="s">
        <v>1720</v>
      </c>
      <c r="C30" s="119" t="s">
        <v>1721</v>
      </c>
      <c r="D30" s="150" t="n">
        <v>0.0459</v>
      </c>
    </row>
    <row r="31" customFormat="false" ht="45" hidden="false" customHeight="false" outlineLevel="0" collapsed="false">
      <c r="A31" s="20" t="n">
        <v>18</v>
      </c>
      <c r="B31" s="22" t="s">
        <v>1722</v>
      </c>
      <c r="C31" s="119" t="s">
        <v>1723</v>
      </c>
      <c r="D31" s="150" t="n">
        <v>0.0065</v>
      </c>
    </row>
    <row r="32" customFormat="false" ht="45" hidden="false" customHeight="false" outlineLevel="0" collapsed="false">
      <c r="A32" s="20" t="n">
        <v>19</v>
      </c>
      <c r="B32" s="22" t="s">
        <v>1724</v>
      </c>
      <c r="C32" s="119" t="s">
        <v>1725</v>
      </c>
      <c r="D32" s="150" t="n">
        <v>0.0093</v>
      </c>
    </row>
    <row r="33" customFormat="false" ht="45" hidden="false" customHeight="false" outlineLevel="0" collapsed="false">
      <c r="A33" s="20" t="n">
        <v>20</v>
      </c>
      <c r="B33" s="22" t="s">
        <v>1726</v>
      </c>
      <c r="C33" s="119" t="s">
        <v>1727</v>
      </c>
      <c r="D33" s="150" t="n">
        <v>0.0088</v>
      </c>
    </row>
    <row r="34" customFormat="false" ht="45" hidden="false" customHeight="false" outlineLevel="0" collapsed="false">
      <c r="A34" s="20" t="n">
        <v>21</v>
      </c>
      <c r="B34" s="22" t="s">
        <v>1728</v>
      </c>
      <c r="C34" s="119" t="s">
        <v>1729</v>
      </c>
      <c r="D34" s="150" t="n">
        <v>0.0055</v>
      </c>
    </row>
    <row r="35" customFormat="false" ht="45" hidden="false" customHeight="false" outlineLevel="0" collapsed="false">
      <c r="A35" s="20" t="n">
        <v>22</v>
      </c>
      <c r="B35" s="22" t="s">
        <v>1730</v>
      </c>
      <c r="C35" s="119" t="s">
        <v>1731</v>
      </c>
      <c r="D35" s="150" t="n">
        <v>0.0047</v>
      </c>
    </row>
    <row r="36" customFormat="false" ht="45" hidden="false" customHeight="false" outlineLevel="0" collapsed="false">
      <c r="A36" s="20" t="n">
        <v>23</v>
      </c>
      <c r="B36" s="22" t="s">
        <v>1732</v>
      </c>
      <c r="C36" s="119" t="s">
        <v>1733</v>
      </c>
      <c r="D36" s="150" t="n">
        <v>0.0117</v>
      </c>
    </row>
    <row r="37" customFormat="false" ht="30" hidden="false" customHeight="false" outlineLevel="0" collapsed="false">
      <c r="A37" s="20" t="n">
        <v>24</v>
      </c>
      <c r="B37" s="22" t="s">
        <v>1590</v>
      </c>
      <c r="C37" s="21" t="s">
        <v>460</v>
      </c>
      <c r="D37" s="150" t="n">
        <v>0.3619</v>
      </c>
    </row>
    <row r="38" customFormat="false" ht="30" hidden="false" customHeight="false" outlineLevel="0" collapsed="false">
      <c r="A38" s="20" t="n">
        <v>25</v>
      </c>
      <c r="B38" s="22" t="s">
        <v>1591</v>
      </c>
      <c r="C38" s="21" t="s">
        <v>462</v>
      </c>
      <c r="D38" s="150" t="n">
        <v>0.3619</v>
      </c>
    </row>
    <row r="39" customFormat="false" ht="30" hidden="false" customHeight="false" outlineLevel="0" collapsed="false">
      <c r="A39" s="20" t="n">
        <v>26</v>
      </c>
      <c r="B39" s="22" t="s">
        <v>1592</v>
      </c>
      <c r="C39" s="21" t="s">
        <v>464</v>
      </c>
      <c r="D39" s="150" t="n">
        <v>0.3619</v>
      </c>
    </row>
    <row r="40" customFormat="false" ht="30" hidden="false" customHeight="false" outlineLevel="0" collapsed="false">
      <c r="A40" s="20" t="n">
        <v>27</v>
      </c>
      <c r="B40" s="22" t="s">
        <v>1593</v>
      </c>
      <c r="C40" s="21" t="s">
        <v>1594</v>
      </c>
      <c r="D40" s="150" t="n">
        <v>0.3619</v>
      </c>
    </row>
    <row r="41" customFormat="false" ht="45" hidden="false" customHeight="false" outlineLevel="0" collapsed="false">
      <c r="A41" s="20" t="n">
        <v>28</v>
      </c>
      <c r="B41" s="22" t="s">
        <v>1595</v>
      </c>
      <c r="C41" s="119" t="s">
        <v>466</v>
      </c>
      <c r="D41" s="150" t="n">
        <v>0.0337</v>
      </c>
    </row>
    <row r="42" customFormat="false" ht="45" hidden="false" customHeight="false" outlineLevel="0" collapsed="false">
      <c r="A42" s="20" t="n">
        <v>29</v>
      </c>
      <c r="B42" s="22" t="s">
        <v>1596</v>
      </c>
      <c r="C42" s="119" t="s">
        <v>468</v>
      </c>
      <c r="D42" s="150" t="n">
        <v>0.0956</v>
      </c>
    </row>
    <row r="43" customFormat="false" ht="45" hidden="false" customHeight="false" outlineLevel="0" collapsed="false">
      <c r="A43" s="20" t="n">
        <v>30</v>
      </c>
      <c r="B43" s="22" t="s">
        <v>1597</v>
      </c>
      <c r="C43" s="119" t="s">
        <v>470</v>
      </c>
      <c r="D43" s="150" t="n">
        <v>0.1632</v>
      </c>
    </row>
    <row r="44" customFormat="false" ht="45" hidden="false" customHeight="false" outlineLevel="0" collapsed="false">
      <c r="A44" s="20" t="n">
        <v>31</v>
      </c>
      <c r="B44" s="22" t="s">
        <v>1598</v>
      </c>
      <c r="C44" s="119" t="s">
        <v>472</v>
      </c>
      <c r="D44" s="150" t="n">
        <v>0.2069</v>
      </c>
    </row>
    <row r="45" customFormat="false" ht="45" hidden="false" customHeight="false" outlineLevel="0" collapsed="false">
      <c r="A45" s="20" t="n">
        <v>32</v>
      </c>
      <c r="B45" s="22" t="s">
        <v>1599</v>
      </c>
      <c r="C45" s="119" t="s">
        <v>474</v>
      </c>
      <c r="D45" s="150" t="n">
        <v>0.0082</v>
      </c>
    </row>
    <row r="46" customFormat="false" ht="45" hidden="false" customHeight="false" outlineLevel="0" collapsed="false">
      <c r="A46" s="20" t="n">
        <v>33</v>
      </c>
      <c r="B46" s="22" t="s">
        <v>1600</v>
      </c>
      <c r="C46" s="119" t="s">
        <v>476</v>
      </c>
      <c r="D46" s="150" t="n">
        <v>0.0273</v>
      </c>
    </row>
    <row r="47" customFormat="false" ht="45" hidden="false" customHeight="false" outlineLevel="0" collapsed="false">
      <c r="A47" s="20" t="n">
        <v>34</v>
      </c>
      <c r="B47" s="22" t="s">
        <v>1601</v>
      </c>
      <c r="C47" s="119" t="s">
        <v>1602</v>
      </c>
      <c r="D47" s="150" t="n">
        <v>0.0568</v>
      </c>
    </row>
    <row r="48" customFormat="false" ht="45" hidden="false" customHeight="false" outlineLevel="0" collapsed="false">
      <c r="A48" s="20" t="n">
        <v>35</v>
      </c>
      <c r="B48" s="22" t="s">
        <v>1603</v>
      </c>
      <c r="C48" s="119" t="s">
        <v>1604</v>
      </c>
      <c r="D48" s="150" t="n">
        <v>0.0841</v>
      </c>
    </row>
    <row r="49" customFormat="false" ht="15" hidden="false" customHeight="false" outlineLevel="0" collapsed="false">
      <c r="A49" s="22" t="n">
        <v>36</v>
      </c>
      <c r="B49" s="22" t="s">
        <v>1612</v>
      </c>
      <c r="C49" s="119" t="s">
        <v>500</v>
      </c>
      <c r="D49" s="15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3" width="18.28"/>
    <col collapsed="false" customWidth="true" hidden="false" outlineLevel="0" max="2" min="2" style="203" width="27.56"/>
    <col collapsed="false" customWidth="true" hidden="false" outlineLevel="0" max="3" min="3" style="203" width="27.14"/>
    <col collapsed="false" customWidth="true" hidden="false" outlineLevel="0" max="4" min="4" style="203" width="17.56"/>
    <col collapsed="false" customWidth="true" hidden="false" outlineLevel="0" max="5" min="5" style="203" width="24.85"/>
    <col collapsed="false" customWidth="true" hidden="false" outlineLevel="0" max="6" min="6" style="203" width="16.7"/>
    <col collapsed="false" customWidth="true" hidden="false" outlineLevel="0" max="8" min="7" style="203" width="15.7"/>
    <col collapsed="false" customWidth="false" hidden="false" outlineLevel="0" max="257" min="9" style="204" width="11.42"/>
  </cols>
  <sheetData>
    <row r="1" customFormat="false" ht="15" hidden="false" customHeight="false" outlineLevel="0" collapsed="false">
      <c r="A1" s="101" t="s">
        <v>1078</v>
      </c>
    </row>
    <row r="2" customFormat="false" ht="15" hidden="false" customHeight="false" outlineLevel="0" collapsed="false">
      <c r="A2" s="102" t="s">
        <v>1079</v>
      </c>
    </row>
    <row r="4" customFormat="false" ht="15" hidden="false" customHeight="false" outlineLevel="0" collapsed="false">
      <c r="B4" s="51"/>
      <c r="C4" s="51"/>
      <c r="D4" s="51"/>
      <c r="E4" s="13" t="s">
        <v>1784</v>
      </c>
      <c r="F4" s="205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5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5"/>
    </row>
    <row r="7" customFormat="false" ht="15" hidden="false" customHeight="false" outlineLevel="0" collapsed="false">
      <c r="B7" s="51"/>
      <c r="C7" s="51"/>
      <c r="D7" s="51"/>
      <c r="E7" s="14" t="s">
        <v>939</v>
      </c>
      <c r="F7" s="205"/>
    </row>
    <row r="8" customFormat="false" ht="15" hidden="false" customHeight="false" outlineLevel="0" collapsed="false">
      <c r="B8" s="51"/>
      <c r="C8" s="51"/>
      <c r="D8" s="51"/>
      <c r="E8" s="51"/>
      <c r="F8" s="51"/>
      <c r="G8" s="206"/>
      <c r="H8" s="207"/>
    </row>
    <row r="9" customFormat="false" ht="39.75" hidden="false" customHeight="true" outlineLevel="0" collapsed="false">
      <c r="A9" s="208" t="s">
        <v>1785</v>
      </c>
      <c r="B9" s="208"/>
      <c r="C9" s="208"/>
      <c r="D9" s="208"/>
      <c r="E9" s="208"/>
      <c r="F9" s="209"/>
      <c r="G9" s="209"/>
      <c r="H9" s="209"/>
    </row>
    <row r="10" customFormat="false" ht="15.75" hidden="false" customHeight="true" outlineLevel="0" collapsed="false">
      <c r="A10" s="208"/>
      <c r="B10" s="208"/>
      <c r="C10" s="208"/>
      <c r="D10" s="208"/>
      <c r="E10" s="208"/>
      <c r="F10" s="208"/>
      <c r="G10" s="208"/>
      <c r="H10" s="208"/>
    </row>
    <row r="11" s="213" customFormat="true" ht="12.75" hidden="false" customHeight="true" outlineLevel="0" collapsed="false">
      <c r="A11" s="210" t="s">
        <v>1084</v>
      </c>
      <c r="B11" s="211" t="s">
        <v>1085</v>
      </c>
      <c r="C11" s="211" t="s">
        <v>1786</v>
      </c>
      <c r="D11" s="212" t="s">
        <v>1787</v>
      </c>
      <c r="E11" s="212" t="s">
        <v>1788</v>
      </c>
    </row>
    <row r="12" s="213" customFormat="true" ht="69" hidden="false" customHeight="true" outlineLevel="0" collapsed="false">
      <c r="A12" s="210"/>
      <c r="B12" s="211"/>
      <c r="C12" s="211"/>
      <c r="D12" s="212"/>
      <c r="E12" s="212"/>
    </row>
    <row r="13" s="213" customFormat="true" ht="12.75" hidden="false" customHeight="false" outlineLevel="0" collapsed="false">
      <c r="A13" s="214" t="n">
        <v>1</v>
      </c>
      <c r="B13" s="214" t="n">
        <v>2</v>
      </c>
      <c r="C13" s="214" t="n">
        <v>3</v>
      </c>
      <c r="D13" s="214" t="n">
        <v>4</v>
      </c>
      <c r="E13" s="214" t="n">
        <v>5</v>
      </c>
    </row>
    <row r="14" s="218" customFormat="true" ht="28.5" hidden="false" customHeight="true" outlineLevel="0" collapsed="false">
      <c r="A14" s="215" t="s">
        <v>1789</v>
      </c>
      <c r="B14" s="216" t="s">
        <v>1790</v>
      </c>
      <c r="C14" s="216" t="s">
        <v>1791</v>
      </c>
      <c r="D14" s="215" t="s">
        <v>1792</v>
      </c>
      <c r="E14" s="217" t="n">
        <v>5490</v>
      </c>
    </row>
    <row r="15" s="218" customFormat="true" ht="25.5" hidden="false" customHeight="true" outlineLevel="0" collapsed="false">
      <c r="A15" s="215" t="s">
        <v>1793</v>
      </c>
      <c r="B15" s="216" t="s">
        <v>1794</v>
      </c>
      <c r="C15" s="216" t="s">
        <v>1791</v>
      </c>
      <c r="D15" s="215" t="s">
        <v>1792</v>
      </c>
      <c r="E15" s="217" t="n">
        <v>5490</v>
      </c>
    </row>
    <row r="16" s="218" customFormat="true" ht="23.25" hidden="false" customHeight="true" outlineLevel="0" collapsed="false">
      <c r="A16" s="215" t="s">
        <v>1795</v>
      </c>
      <c r="B16" s="219" t="s">
        <v>1796</v>
      </c>
      <c r="C16" s="216" t="s">
        <v>1791</v>
      </c>
      <c r="D16" s="215" t="s">
        <v>1792</v>
      </c>
      <c r="E16" s="217" t="n">
        <v>5490</v>
      </c>
    </row>
    <row r="17" s="218" customFormat="true" ht="17.25" hidden="false" customHeight="true" outlineLevel="0" collapsed="false">
      <c r="A17" s="215" t="s">
        <v>1797</v>
      </c>
      <c r="B17" s="216" t="s">
        <v>1798</v>
      </c>
      <c r="C17" s="216" t="s">
        <v>1799</v>
      </c>
      <c r="D17" s="215" t="s">
        <v>1792</v>
      </c>
      <c r="E17" s="217" t="n">
        <v>6092</v>
      </c>
    </row>
    <row r="18" s="218" customFormat="true" ht="24.75" hidden="false" customHeight="true" outlineLevel="0" collapsed="false">
      <c r="A18" s="215" t="s">
        <v>1800</v>
      </c>
      <c r="B18" s="216" t="s">
        <v>1801</v>
      </c>
      <c r="C18" s="216" t="s">
        <v>1799</v>
      </c>
      <c r="D18" s="215" t="s">
        <v>1792</v>
      </c>
      <c r="E18" s="217" t="n">
        <v>18314</v>
      </c>
    </row>
    <row r="19" s="218" customFormat="true" ht="12.75" hidden="false" customHeight="false" outlineLevel="0" collapsed="false">
      <c r="A19" s="215" t="s">
        <v>1802</v>
      </c>
      <c r="B19" s="216" t="s">
        <v>1803</v>
      </c>
      <c r="C19" s="216" t="s">
        <v>1799</v>
      </c>
      <c r="D19" s="215" t="s">
        <v>1792</v>
      </c>
      <c r="E19" s="217" t="n">
        <v>19135</v>
      </c>
    </row>
    <row r="20" s="218" customFormat="true" ht="12.75" hidden="false" customHeight="false" outlineLevel="0" collapsed="false">
      <c r="A20" s="215" t="s">
        <v>1804</v>
      </c>
      <c r="B20" s="216" t="s">
        <v>1805</v>
      </c>
      <c r="C20" s="216" t="s">
        <v>1799</v>
      </c>
      <c r="D20" s="215" t="s">
        <v>1792</v>
      </c>
      <c r="E20" s="217" t="n">
        <v>16671</v>
      </c>
    </row>
    <row r="21" s="218" customFormat="true" ht="12.75" hidden="false" customHeight="false" outlineLevel="0" collapsed="false">
      <c r="A21" s="215" t="s">
        <v>1806</v>
      </c>
      <c r="B21" s="216" t="s">
        <v>1807</v>
      </c>
      <c r="C21" s="216" t="s">
        <v>1799</v>
      </c>
      <c r="D21" s="215" t="s">
        <v>1792</v>
      </c>
      <c r="E21" s="217" t="n">
        <v>19957</v>
      </c>
    </row>
    <row r="22" s="218" customFormat="true" ht="12.75" hidden="false" customHeight="false" outlineLevel="0" collapsed="false">
      <c r="A22" s="215" t="s">
        <v>1808</v>
      </c>
      <c r="B22" s="216" t="s">
        <v>1809</v>
      </c>
      <c r="C22" s="216" t="s">
        <v>1799</v>
      </c>
      <c r="D22" s="215" t="s">
        <v>1810</v>
      </c>
      <c r="E22" s="217" t="n">
        <v>34740</v>
      </c>
    </row>
    <row r="23" s="218" customFormat="true" ht="24" hidden="false" customHeight="false" outlineLevel="0" collapsed="false">
      <c r="A23" s="215" t="s">
        <v>1811</v>
      </c>
      <c r="B23" s="216" t="s">
        <v>1812</v>
      </c>
      <c r="C23" s="216" t="s">
        <v>1799</v>
      </c>
      <c r="D23" s="215" t="s">
        <v>1810</v>
      </c>
      <c r="E23" s="217" t="n">
        <v>36383</v>
      </c>
    </row>
    <row r="24" s="218" customFormat="true" ht="24" hidden="false" customHeight="false" outlineLevel="0" collapsed="false">
      <c r="A24" s="215" t="s">
        <v>1813</v>
      </c>
      <c r="B24" s="216" t="s">
        <v>1814</v>
      </c>
      <c r="C24" s="216" t="s">
        <v>1799</v>
      </c>
      <c r="D24" s="215" t="s">
        <v>1810</v>
      </c>
      <c r="E24" s="217" t="n">
        <v>38026</v>
      </c>
    </row>
    <row r="25" s="218" customFormat="true" ht="42" hidden="false" customHeight="true" outlineLevel="0" collapsed="false">
      <c r="A25" s="215" t="s">
        <v>1815</v>
      </c>
      <c r="B25" s="216" t="s">
        <v>1816</v>
      </c>
      <c r="C25" s="216" t="s">
        <v>1791</v>
      </c>
      <c r="D25" s="215" t="s">
        <v>1817</v>
      </c>
      <c r="E25" s="217" t="n">
        <v>5270</v>
      </c>
    </row>
    <row r="26" s="218" customFormat="true" ht="12.75" hidden="false" customHeight="false" outlineLevel="0" collapsed="false">
      <c r="A26" s="215" t="s">
        <v>1818</v>
      </c>
      <c r="B26" s="216" t="s">
        <v>1819</v>
      </c>
      <c r="C26" s="216" t="s">
        <v>1799</v>
      </c>
      <c r="D26" s="215" t="s">
        <v>1817</v>
      </c>
      <c r="E26" s="217" t="n">
        <v>25802</v>
      </c>
    </row>
    <row r="27" s="218" customFormat="true" ht="36" hidden="false" customHeight="false" outlineLevel="0" collapsed="false">
      <c r="A27" s="215" t="s">
        <v>1820</v>
      </c>
      <c r="B27" s="216" t="s">
        <v>1821</v>
      </c>
      <c r="C27" s="216" t="s">
        <v>1791</v>
      </c>
      <c r="D27" s="215" t="s">
        <v>1817</v>
      </c>
      <c r="E27" s="217" t="n">
        <v>6502</v>
      </c>
    </row>
    <row r="28" s="218" customFormat="true" ht="24" hidden="false" customHeight="false" outlineLevel="0" collapsed="false">
      <c r="A28" s="215" t="s">
        <v>1822</v>
      </c>
      <c r="B28" s="216" t="s">
        <v>1823</v>
      </c>
      <c r="C28" s="216" t="s">
        <v>1791</v>
      </c>
      <c r="D28" s="215" t="s">
        <v>1817</v>
      </c>
      <c r="E28" s="217" t="n">
        <v>5681</v>
      </c>
    </row>
    <row r="29" customFormat="false" ht="24.75" hidden="false" customHeight="false" outlineLevel="0" collapsed="false">
      <c r="A29" s="220" t="s">
        <v>1824</v>
      </c>
      <c r="B29" s="221" t="s">
        <v>1825</v>
      </c>
      <c r="C29" s="222" t="s">
        <v>1799</v>
      </c>
      <c r="D29" s="215" t="s">
        <v>1810</v>
      </c>
      <c r="E29" s="217" t="n">
        <v>321503</v>
      </c>
      <c r="F29" s="223"/>
      <c r="G29" s="223"/>
      <c r="H29" s="224"/>
    </row>
    <row r="30" customFormat="false" ht="15" hidden="false" customHeight="false" outlineLevel="0" collapsed="false">
      <c r="A30" s="220" t="s">
        <v>1826</v>
      </c>
      <c r="B30" s="222" t="s">
        <v>1827</v>
      </c>
      <c r="C30" s="222" t="s">
        <v>1799</v>
      </c>
      <c r="D30" s="215" t="s">
        <v>1810</v>
      </c>
      <c r="E30" s="217" t="n">
        <v>62797</v>
      </c>
      <c r="F30" s="225"/>
      <c r="G30" s="225"/>
      <c r="H30" s="225"/>
    </row>
    <row r="31" customFormat="false" ht="24.75" hidden="false" customHeight="false" outlineLevel="0" collapsed="false">
      <c r="A31" s="220" t="s">
        <v>1828</v>
      </c>
      <c r="B31" s="226" t="s">
        <v>1829</v>
      </c>
      <c r="C31" s="227" t="s">
        <v>1799</v>
      </c>
      <c r="D31" s="228" t="s">
        <v>1810</v>
      </c>
      <c r="E31" s="217" t="n">
        <v>198618</v>
      </c>
    </row>
    <row r="32" customFormat="false" ht="15" hidden="false" customHeight="false" outlineLevel="0" collapsed="false">
      <c r="A32" s="220" t="s">
        <v>1830</v>
      </c>
      <c r="B32" s="226" t="s">
        <v>1831</v>
      </c>
      <c r="C32" s="227" t="s">
        <v>1799</v>
      </c>
      <c r="D32" s="228" t="s">
        <v>1810</v>
      </c>
      <c r="E32" s="217" t="n">
        <v>70662</v>
      </c>
    </row>
    <row r="33" customFormat="false" ht="15" hidden="false" customHeight="false" outlineLevel="0" collapsed="false">
      <c r="A33" s="220" t="s">
        <v>1832</v>
      </c>
      <c r="B33" s="226" t="s">
        <v>1833</v>
      </c>
      <c r="C33" s="227" t="s">
        <v>1799</v>
      </c>
      <c r="D33" s="228" t="s">
        <v>1810</v>
      </c>
      <c r="E33" s="217" t="n">
        <v>70662</v>
      </c>
    </row>
    <row r="34" customFormat="false" ht="15" hidden="false" customHeight="false" outlineLevel="0" collapsed="false">
      <c r="A34" s="220" t="s">
        <v>1834</v>
      </c>
      <c r="B34" s="226" t="s">
        <v>1835</v>
      </c>
      <c r="C34" s="227" t="s">
        <v>1799</v>
      </c>
      <c r="D34" s="228" t="s">
        <v>1810</v>
      </c>
      <c r="E34" s="217" t="n">
        <v>48806</v>
      </c>
    </row>
    <row r="35" customFormat="false" ht="24.75" hidden="false" customHeight="false" outlineLevel="0" collapsed="false">
      <c r="A35" s="220" t="s">
        <v>1836</v>
      </c>
      <c r="B35" s="226" t="s">
        <v>1837</v>
      </c>
      <c r="C35" s="227" t="s">
        <v>1799</v>
      </c>
      <c r="D35" s="228" t="s">
        <v>1810</v>
      </c>
      <c r="E35" s="217" t="n">
        <v>232801</v>
      </c>
    </row>
    <row r="36" customFormat="false" ht="24.75" hidden="false" customHeight="false" outlineLevel="0" collapsed="false">
      <c r="A36" s="220" t="s">
        <v>1838</v>
      </c>
      <c r="B36" s="226" t="s">
        <v>1839</v>
      </c>
      <c r="C36" s="227" t="s">
        <v>1799</v>
      </c>
      <c r="D36" s="228" t="s">
        <v>1810</v>
      </c>
      <c r="E36" s="217" t="n">
        <v>564844</v>
      </c>
    </row>
    <row r="37" customFormat="false" ht="15" hidden="false" customHeight="false" outlineLevel="0" collapsed="false">
      <c r="A37" s="220" t="s">
        <v>1840</v>
      </c>
      <c r="B37" s="229" t="s">
        <v>1841</v>
      </c>
      <c r="C37" s="229" t="s">
        <v>1799</v>
      </c>
      <c r="D37" s="220" t="s">
        <v>1810</v>
      </c>
      <c r="E37" s="217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5" width="34.99"/>
    <col collapsed="false" customWidth="true" hidden="false" outlineLevel="0" max="7" min="7" style="230" width="19.56"/>
    <col collapsed="false" customWidth="true" hidden="false" outlineLevel="0" max="232" min="8" style="136" width="8.99"/>
    <col collapsed="false" customWidth="true" hidden="false" outlineLevel="0" max="233" min="233" style="136" width="5.41"/>
    <col collapsed="false" customWidth="true" hidden="false" outlineLevel="0" max="234" min="234" style="136" width="8.56"/>
    <col collapsed="false" customWidth="true" hidden="false" outlineLevel="0" max="235" min="235" style="136" width="11.7"/>
    <col collapsed="false" customWidth="true" hidden="false" outlineLevel="0" max="236" min="236" style="136" width="56.99"/>
    <col collapsed="false" customWidth="true" hidden="false" outlineLevel="0" max="237" min="237" style="136" width="16.13"/>
    <col collapsed="false" customWidth="true" hidden="false" outlineLevel="0" max="238" min="238" style="136" width="22.28"/>
    <col collapsed="false" customWidth="true" hidden="false" outlineLevel="0" max="239" min="239" style="136" width="16.84"/>
    <col collapsed="false" customWidth="true" hidden="false" outlineLevel="0" max="240" min="240" style="136" width="13.28"/>
    <col collapsed="false" customWidth="true" hidden="false" outlineLevel="0" max="241" min="241" style="136" width="7.42"/>
    <col collapsed="false" customWidth="true" hidden="false" outlineLevel="0" max="242" min="242" style="136" width="14.28"/>
    <col collapsed="false" customWidth="true" hidden="false" outlineLevel="0" max="243" min="243" style="136" width="8.14"/>
    <col collapsed="false" customWidth="true" hidden="false" outlineLevel="0" max="244" min="244" style="136" width="7.99"/>
    <col collapsed="false" customWidth="false" hidden="false" outlineLevel="0" max="257" min="245" style="136" width="6.99"/>
  </cols>
  <sheetData>
    <row r="1" customFormat="false" ht="12" hidden="false" customHeight="true" outlineLevel="0" collapsed="false">
      <c r="A1" s="231" t="s">
        <v>1078</v>
      </c>
    </row>
    <row r="2" customFormat="false" ht="12.75" hidden="false" customHeight="true" outlineLevel="0" collapsed="false">
      <c r="A2" s="232" t="s">
        <v>1842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1843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939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8" t="s">
        <v>1844</v>
      </c>
      <c r="B11" s="208"/>
      <c r="C11" s="208"/>
      <c r="D11" s="208"/>
      <c r="E11" s="208"/>
      <c r="F11" s="208"/>
    </row>
    <row r="12" s="235" customFormat="true" ht="30.75" hidden="false" customHeight="true" outlineLevel="0" collapsed="false">
      <c r="A12" s="120" t="s">
        <v>1845</v>
      </c>
      <c r="B12" s="120"/>
      <c r="C12" s="120"/>
      <c r="D12" s="120"/>
      <c r="E12" s="120"/>
      <c r="F12" s="233" t="s">
        <v>1846</v>
      </c>
      <c r="G12" s="234"/>
    </row>
    <row r="13" customFormat="false" ht="29.25" hidden="false" customHeight="true" outlineLevel="0" collapsed="false">
      <c r="A13" s="236" t="s">
        <v>1847</v>
      </c>
      <c r="B13" s="236"/>
      <c r="C13" s="236"/>
      <c r="D13" s="236"/>
      <c r="E13" s="236"/>
      <c r="F13" s="237" t="n">
        <v>0.971597831020233</v>
      </c>
    </row>
    <row r="14" customFormat="false" ht="23.25" hidden="false" customHeight="true" outlineLevel="0" collapsed="false">
      <c r="C14" s="238"/>
      <c r="D14" s="239"/>
      <c r="E14" s="239"/>
      <c r="F14" s="240" t="s">
        <v>1848</v>
      </c>
    </row>
    <row r="15" customFormat="false" ht="27.75" hidden="false" customHeight="true" outlineLevel="0" collapsed="false">
      <c r="A15" s="241" t="s">
        <v>1849</v>
      </c>
      <c r="B15" s="241"/>
      <c r="C15" s="241"/>
      <c r="D15" s="241"/>
      <c r="E15" s="241"/>
      <c r="F15" s="241"/>
    </row>
    <row r="16" customFormat="false" ht="15.75" hidden="false" customHeight="true" outlineLevel="0" collapsed="false">
      <c r="A16" s="136"/>
      <c r="B16" s="242" t="s">
        <v>7</v>
      </c>
      <c r="C16" s="243" t="s">
        <v>1850</v>
      </c>
      <c r="D16" s="243" t="s">
        <v>1851</v>
      </c>
      <c r="E16" s="243" t="s">
        <v>1852</v>
      </c>
      <c r="F16" s="244"/>
      <c r="G16" s="235"/>
    </row>
    <row r="17" customFormat="false" ht="15.75" hidden="false" customHeight="true" outlineLevel="0" collapsed="false">
      <c r="A17" s="136"/>
      <c r="B17" s="245" t="n">
        <v>1</v>
      </c>
      <c r="C17" s="246" t="s">
        <v>1853</v>
      </c>
      <c r="D17" s="247" t="n">
        <v>0.709</v>
      </c>
      <c r="E17" s="247" t="n">
        <v>0.645</v>
      </c>
      <c r="F17" s="244"/>
      <c r="G17" s="235"/>
    </row>
    <row r="18" customFormat="false" ht="15.75" hidden="false" customHeight="true" outlineLevel="0" collapsed="false">
      <c r="A18" s="136"/>
      <c r="B18" s="245" t="n">
        <v>2</v>
      </c>
      <c r="C18" s="246" t="s">
        <v>1854</v>
      </c>
      <c r="D18" s="247" t="n">
        <v>1.79</v>
      </c>
      <c r="E18" s="247" t="n">
        <v>1.597</v>
      </c>
      <c r="F18" s="244"/>
      <c r="G18" s="235"/>
    </row>
    <row r="19" customFormat="false" ht="15.75" hidden="false" customHeight="true" outlineLevel="0" collapsed="false">
      <c r="A19" s="136"/>
      <c r="B19" s="245" t="n">
        <v>3</v>
      </c>
      <c r="C19" s="248" t="s">
        <v>1855</v>
      </c>
      <c r="D19" s="247" t="n">
        <v>0.589</v>
      </c>
      <c r="E19" s="247" t="n">
        <v>0.542</v>
      </c>
      <c r="F19" s="244"/>
      <c r="G19" s="235"/>
    </row>
    <row r="20" customFormat="false" ht="15.75" hidden="false" customHeight="true" outlineLevel="0" collapsed="false">
      <c r="A20" s="136"/>
      <c r="B20" s="245" t="n">
        <v>4</v>
      </c>
      <c r="C20" s="246" t="s">
        <v>1856</v>
      </c>
      <c r="D20" s="247" t="n">
        <v>0.86</v>
      </c>
      <c r="E20" s="249" t="n">
        <v>1.02</v>
      </c>
      <c r="F20" s="244"/>
      <c r="G20" s="235"/>
    </row>
    <row r="21" customFormat="false" ht="15" hidden="false" customHeight="true" outlineLevel="0" collapsed="false">
      <c r="A21" s="136"/>
      <c r="B21" s="245" t="n">
        <v>6</v>
      </c>
      <c r="C21" s="246" t="s">
        <v>1857</v>
      </c>
      <c r="D21" s="247" t="n">
        <v>1.567</v>
      </c>
      <c r="E21" s="249" t="n">
        <v>1.673</v>
      </c>
      <c r="F21" s="244"/>
    </row>
    <row r="22" customFormat="false" ht="14.25" hidden="false" customHeight="true" outlineLevel="0" collapsed="false">
      <c r="C22" s="250"/>
      <c r="D22" s="251"/>
      <c r="E22" s="251"/>
      <c r="F22" s="252"/>
    </row>
    <row r="23" customFormat="false" ht="24.75" hidden="false" customHeight="true" outlineLevel="0" collapsed="false">
      <c r="C23" s="250"/>
      <c r="D23" s="251"/>
      <c r="E23" s="251"/>
      <c r="F23" s="253" t="s">
        <v>1858</v>
      </c>
      <c r="G23" s="253"/>
    </row>
    <row r="24" s="255" customFormat="true" ht="30.75" hidden="false" customHeight="true" outlineLevel="0" collapsed="false">
      <c r="A24" s="254" t="s">
        <v>1859</v>
      </c>
      <c r="B24" s="254"/>
      <c r="C24" s="254"/>
      <c r="D24" s="254"/>
      <c r="E24" s="254"/>
      <c r="F24" s="254"/>
      <c r="G24" s="254"/>
    </row>
    <row r="25" s="258" customFormat="true" ht="51" hidden="false" customHeight="true" outlineLevel="0" collapsed="false">
      <c r="A25" s="246" t="s">
        <v>7</v>
      </c>
      <c r="B25" s="246"/>
      <c r="C25" s="256" t="s">
        <v>1860</v>
      </c>
      <c r="D25" s="256" t="s">
        <v>1861</v>
      </c>
      <c r="E25" s="256"/>
      <c r="F25" s="256" t="s">
        <v>1862</v>
      </c>
      <c r="G25" s="257" t="s">
        <v>1863</v>
      </c>
    </row>
    <row r="26" customFormat="false" ht="14.25" hidden="false" customHeight="true" outlineLevel="0" collapsed="false">
      <c r="A26" s="259" t="n">
        <v>1</v>
      </c>
      <c r="B26" s="259"/>
      <c r="C26" s="260" t="n">
        <v>3</v>
      </c>
      <c r="D26" s="259" t="n">
        <v>4</v>
      </c>
      <c r="E26" s="259"/>
      <c r="F26" s="259" t="n">
        <v>5</v>
      </c>
      <c r="G26" s="261"/>
    </row>
    <row r="27" customFormat="false" ht="57" hidden="false" customHeight="true" outlineLevel="0" collapsed="false">
      <c r="A27" s="262" t="n">
        <v>1</v>
      </c>
      <c r="B27" s="262"/>
      <c r="C27" s="263" t="n">
        <v>201001</v>
      </c>
      <c r="D27" s="264" t="s">
        <v>1864</v>
      </c>
      <c r="E27" s="264"/>
      <c r="F27" s="265" t="n">
        <v>1</v>
      </c>
      <c r="G27" s="266" t="n">
        <v>67.79</v>
      </c>
    </row>
    <row r="28" customFormat="false" ht="55.5" hidden="false" customHeight="true" outlineLevel="0" collapsed="false">
      <c r="A28" s="262" t="n">
        <v>2</v>
      </c>
      <c r="B28" s="262"/>
      <c r="C28" s="263" t="n">
        <v>560101</v>
      </c>
      <c r="D28" s="264" t="s">
        <v>1865</v>
      </c>
      <c r="E28" s="264"/>
      <c r="F28" s="265" t="n">
        <v>1</v>
      </c>
      <c r="G28" s="266" t="n">
        <v>67.79</v>
      </c>
    </row>
    <row r="29" customFormat="false" ht="56.25" hidden="false" customHeight="true" outlineLevel="0" collapsed="false">
      <c r="A29" s="262" t="n">
        <v>3</v>
      </c>
      <c r="B29" s="262"/>
      <c r="C29" s="263" t="n">
        <v>410601</v>
      </c>
      <c r="D29" s="264" t="s">
        <v>1866</v>
      </c>
      <c r="E29" s="264"/>
      <c r="F29" s="265" t="n">
        <v>1</v>
      </c>
      <c r="G29" s="266" t="n">
        <v>67.79</v>
      </c>
    </row>
    <row r="30" customFormat="false" ht="59.25" hidden="false" customHeight="true" outlineLevel="0" collapsed="false">
      <c r="A30" s="262" t="n">
        <v>4</v>
      </c>
      <c r="B30" s="262"/>
      <c r="C30" s="263" t="n">
        <v>610101</v>
      </c>
      <c r="D30" s="264" t="s">
        <v>1867</v>
      </c>
      <c r="E30" s="264"/>
      <c r="F30" s="265" t="n">
        <v>1</v>
      </c>
      <c r="G30" s="266" t="n">
        <v>67.79</v>
      </c>
    </row>
    <row r="31" customFormat="false" ht="65.25" hidden="false" customHeight="true" outlineLevel="0" collapsed="false">
      <c r="A31" s="262" t="n">
        <v>5</v>
      </c>
      <c r="B31" s="262"/>
      <c r="C31" s="267" t="n">
        <v>880705</v>
      </c>
      <c r="D31" s="264" t="s">
        <v>1868</v>
      </c>
      <c r="E31" s="264"/>
      <c r="F31" s="265" t="n">
        <v>1</v>
      </c>
      <c r="G31" s="266" t="n">
        <v>67.79</v>
      </c>
    </row>
    <row r="32" customFormat="false" ht="56.25" hidden="false" customHeight="true" outlineLevel="0" collapsed="false">
      <c r="A32" s="262" t="n">
        <v>6</v>
      </c>
      <c r="B32" s="262"/>
      <c r="C32" s="263" t="n">
        <v>300301</v>
      </c>
      <c r="D32" s="264" t="s">
        <v>1869</v>
      </c>
      <c r="E32" s="264"/>
      <c r="F32" s="265" t="n">
        <v>1</v>
      </c>
      <c r="G32" s="266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17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18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2.28"/>
    <col collapsed="false" customWidth="true" hidden="false" outlineLevel="0" max="2" min="2" style="268" width="86.28"/>
    <col collapsed="false" customWidth="true" hidden="false" outlineLevel="0" max="3" min="3" style="268" width="15.28"/>
    <col collapsed="false" customWidth="true" hidden="false" outlineLevel="0" max="4" min="4" style="268" width="23.56"/>
    <col collapsed="false" customWidth="true" hidden="false" outlineLevel="0" max="5" min="5" style="268" width="12.42"/>
    <col collapsed="false" customWidth="false" hidden="false" outlineLevel="0" max="250" min="6" style="269" width="9.14"/>
    <col collapsed="false" customWidth="true" hidden="false" outlineLevel="0" max="251" min="251" style="269" width="12.28"/>
    <col collapsed="false" customWidth="true" hidden="false" outlineLevel="0" max="252" min="252" style="269" width="52.85"/>
    <col collapsed="false" customWidth="true" hidden="false" outlineLevel="0" max="253" min="253" style="269" width="25.56"/>
    <col collapsed="false" customWidth="true" hidden="false" outlineLevel="0" max="254" min="254" style="269" width="27.14"/>
    <col collapsed="false" customWidth="false" hidden="false" outlineLevel="0" max="257" min="255" style="269" width="9.14"/>
  </cols>
  <sheetData>
    <row r="1" customFormat="false" ht="15" hidden="false" customHeight="false" outlineLevel="0" collapsed="false">
      <c r="A1" s="101" t="s">
        <v>1078</v>
      </c>
    </row>
    <row r="2" customFormat="false" ht="14.25" hidden="false" customHeight="false" outlineLevel="0" collapsed="false">
      <c r="A2" s="102" t="s">
        <v>1870</v>
      </c>
    </row>
    <row r="4" s="204" customFormat="true" ht="15" hidden="false" customHeight="false" outlineLevel="0" collapsed="false">
      <c r="A4" s="203"/>
      <c r="B4" s="51"/>
      <c r="C4" s="51"/>
      <c r="D4" s="51"/>
      <c r="E4" s="13" t="s">
        <v>1871</v>
      </c>
    </row>
    <row r="5" s="204" customFormat="true" ht="15" hidden="false" customHeight="false" outlineLevel="0" collapsed="false">
      <c r="A5" s="203"/>
      <c r="B5" s="51"/>
      <c r="C5" s="51"/>
      <c r="D5" s="51"/>
      <c r="E5" s="13" t="s">
        <v>3</v>
      </c>
    </row>
    <row r="6" s="204" customFormat="true" ht="15" hidden="false" customHeight="false" outlineLevel="0" collapsed="false">
      <c r="A6" s="203"/>
      <c r="B6" s="51"/>
      <c r="C6" s="51"/>
      <c r="D6" s="51"/>
      <c r="E6" s="13" t="s">
        <v>4</v>
      </c>
    </row>
    <row r="7" s="204" customFormat="true" ht="15" hidden="false" customHeight="false" outlineLevel="0" collapsed="false">
      <c r="A7" s="203"/>
      <c r="B7" s="51"/>
      <c r="C7" s="51"/>
      <c r="D7" s="51"/>
      <c r="E7" s="14" t="s">
        <v>939</v>
      </c>
    </row>
    <row r="8" s="204" customFormat="true" ht="15.75" hidden="false" customHeight="false" outlineLevel="0" collapsed="false">
      <c r="A8" s="270"/>
      <c r="B8" s="271"/>
      <c r="C8" s="271"/>
      <c r="D8" s="271"/>
      <c r="E8" s="51"/>
    </row>
    <row r="9" s="204" customFormat="true" ht="33.75" hidden="false" customHeight="true" outlineLevel="0" collapsed="false">
      <c r="A9" s="208" t="s">
        <v>1872</v>
      </c>
      <c r="B9" s="208"/>
      <c r="C9" s="208"/>
      <c r="D9" s="208"/>
      <c r="E9" s="208"/>
    </row>
    <row r="10" s="204" customFormat="true" ht="12.75" hidden="false" customHeight="true" outlineLevel="0" collapsed="false">
      <c r="A10" s="272"/>
      <c r="B10" s="272"/>
      <c r="C10" s="272"/>
      <c r="D10" s="272"/>
      <c r="E10" s="56" t="s">
        <v>1848</v>
      </c>
    </row>
    <row r="11" customFormat="false" ht="14.25" hidden="false" customHeight="true" outlineLevel="0" collapsed="false">
      <c r="A11" s="273" t="s">
        <v>1873</v>
      </c>
      <c r="B11" s="273"/>
      <c r="C11" s="273"/>
      <c r="D11" s="273"/>
      <c r="E11" s="273"/>
    </row>
    <row r="12" customFormat="false" ht="15.75" hidden="false" customHeight="false" outlineLevel="0" collapsed="false">
      <c r="A12" s="273"/>
      <c r="B12" s="273"/>
      <c r="C12" s="273"/>
      <c r="D12" s="273"/>
      <c r="E12" s="274" t="s">
        <v>1874</v>
      </c>
    </row>
    <row r="13" s="278" customFormat="true" ht="93" hidden="false" customHeight="true" outlineLevel="0" collapsed="false">
      <c r="A13" s="275" t="s">
        <v>1875</v>
      </c>
      <c r="B13" s="276" t="s">
        <v>1876</v>
      </c>
      <c r="C13" s="277" t="s">
        <v>1877</v>
      </c>
      <c r="D13" s="277" t="s">
        <v>1878</v>
      </c>
      <c r="E13" s="275" t="s">
        <v>1879</v>
      </c>
    </row>
    <row r="14" s="281" customFormat="true" ht="12.75" hidden="false" customHeight="false" outlineLevel="0" collapsed="false">
      <c r="A14" s="279" t="n">
        <v>1</v>
      </c>
      <c r="B14" s="279" t="n">
        <v>2</v>
      </c>
      <c r="C14" s="279" t="n">
        <v>3</v>
      </c>
      <c r="D14" s="279" t="n">
        <v>4</v>
      </c>
      <c r="E14" s="280" t="n">
        <v>5</v>
      </c>
    </row>
    <row r="15" customFormat="false" ht="36.75" hidden="false" customHeight="true" outlineLevel="0" collapsed="false">
      <c r="A15" s="282" t="s">
        <v>1880</v>
      </c>
      <c r="B15" s="283" t="s">
        <v>1881</v>
      </c>
      <c r="C15" s="284" t="n">
        <v>3035.42</v>
      </c>
      <c r="D15" s="285" t="n">
        <f aca="false">E15/C15</f>
        <v>25.8507883587774</v>
      </c>
      <c r="E15" s="286" t="n">
        <v>78468</v>
      </c>
    </row>
    <row r="16" customFormat="false" ht="45.75" hidden="false" customHeight="true" outlineLevel="0" collapsed="false">
      <c r="A16" s="282" t="s">
        <v>1882</v>
      </c>
      <c r="B16" s="283" t="s">
        <v>1883</v>
      </c>
      <c r="C16" s="284" t="n">
        <v>3035.42</v>
      </c>
      <c r="D16" s="285" t="n">
        <f aca="false">E16/C16</f>
        <v>9.1236138656265</v>
      </c>
      <c r="E16" s="286" t="n">
        <v>27694</v>
      </c>
    </row>
    <row r="17" customFormat="false" ht="8.25" hidden="false" customHeight="true" outlineLevel="0" collapsed="false">
      <c r="A17" s="287"/>
      <c r="B17" s="287"/>
      <c r="C17" s="287"/>
      <c r="D17" s="287"/>
      <c r="E17" s="287"/>
    </row>
    <row r="18" s="289" customFormat="true" ht="23.25" hidden="false" customHeight="true" outlineLevel="0" collapsed="false">
      <c r="A18" s="288" t="s">
        <v>1884</v>
      </c>
      <c r="B18" s="288"/>
      <c r="C18" s="288"/>
      <c r="D18" s="288"/>
      <c r="E18" s="288"/>
    </row>
    <row r="19" customFormat="false" ht="15.75" hidden="false" customHeight="false" outlineLevel="0" collapsed="false">
      <c r="A19" s="290"/>
      <c r="B19" s="290"/>
      <c r="C19" s="290"/>
      <c r="D19" s="290"/>
      <c r="E19" s="290"/>
    </row>
    <row r="20" customFormat="false" ht="15.75" hidden="false" customHeight="false" outlineLevel="0" collapsed="false">
      <c r="A20" s="272"/>
      <c r="B20" s="272"/>
      <c r="C20" s="272"/>
      <c r="D20" s="272"/>
      <c r="E20" s="56" t="s">
        <v>1858</v>
      </c>
    </row>
    <row r="21" customFormat="false" ht="31.5" hidden="false" customHeight="true" outlineLevel="0" collapsed="false">
      <c r="A21" s="273" t="s">
        <v>1885</v>
      </c>
      <c r="B21" s="273"/>
      <c r="C21" s="273"/>
      <c r="D21" s="273"/>
      <c r="E21" s="273"/>
    </row>
    <row r="22" customFormat="false" ht="15.75" hidden="false" customHeight="false" outlineLevel="0" collapsed="false">
      <c r="A22" s="273"/>
      <c r="B22" s="273"/>
      <c r="C22" s="273"/>
      <c r="D22" s="273"/>
      <c r="E22" s="274" t="s">
        <v>1874</v>
      </c>
    </row>
    <row r="23" customFormat="false" ht="89.25" hidden="false" customHeight="true" outlineLevel="0" collapsed="false">
      <c r="A23" s="275" t="s">
        <v>1875</v>
      </c>
      <c r="B23" s="276" t="s">
        <v>1876</v>
      </c>
      <c r="C23" s="277" t="s">
        <v>1877</v>
      </c>
      <c r="D23" s="277" t="s">
        <v>1878</v>
      </c>
      <c r="E23" s="275" t="s">
        <v>1879</v>
      </c>
    </row>
    <row r="24" s="281" customFormat="true" ht="12.75" hidden="false" customHeight="false" outlineLevel="0" collapsed="false">
      <c r="A24" s="279" t="n">
        <v>1</v>
      </c>
      <c r="B24" s="279" t="n">
        <v>2</v>
      </c>
      <c r="C24" s="279" t="n">
        <v>3</v>
      </c>
      <c r="D24" s="279" t="n">
        <v>4</v>
      </c>
      <c r="E24" s="280" t="n">
        <v>5</v>
      </c>
    </row>
    <row r="25" customFormat="false" ht="30" hidden="false" customHeight="true" outlineLevel="0" collapsed="false">
      <c r="A25" s="291" t="s">
        <v>1886</v>
      </c>
      <c r="B25" s="283" t="s">
        <v>1887</v>
      </c>
      <c r="C25" s="284" t="n">
        <v>3035.42</v>
      </c>
      <c r="D25" s="285" t="n">
        <f aca="false">E25/C25</f>
        <v>1.05949094359265</v>
      </c>
      <c r="E25" s="286" t="n">
        <v>3216</v>
      </c>
    </row>
    <row r="26" customFormat="false" ht="30" hidden="false" customHeight="true" outlineLevel="0" collapsed="false">
      <c r="A26" s="282" t="s">
        <v>1888</v>
      </c>
      <c r="B26" s="283" t="s">
        <v>1889</v>
      </c>
      <c r="C26" s="284" t="n">
        <v>3035.42</v>
      </c>
      <c r="D26" s="285" t="n">
        <f aca="false">E26/C26</f>
        <v>0.976141687147083</v>
      </c>
      <c r="E26" s="286" t="n">
        <v>2963</v>
      </c>
    </row>
    <row r="27" customFormat="false" ht="30" hidden="false" customHeight="true" outlineLevel="0" collapsed="false">
      <c r="A27" s="282" t="s">
        <v>1890</v>
      </c>
      <c r="B27" s="283" t="s">
        <v>1891</v>
      </c>
      <c r="C27" s="284" t="n">
        <v>3035.42</v>
      </c>
      <c r="D27" s="285" t="n">
        <f aca="false">E27/C27</f>
        <v>0.650980753898966</v>
      </c>
      <c r="E27" s="286" t="n">
        <v>1976</v>
      </c>
    </row>
    <row r="28" customFormat="false" ht="24" hidden="false" customHeight="true" outlineLevel="0" collapsed="false">
      <c r="A28" s="288"/>
      <c r="B28" s="288"/>
      <c r="C28" s="288"/>
      <c r="D28" s="288"/>
      <c r="E28" s="288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1" width="84.28"/>
    <col collapsed="false" customWidth="true" hidden="false" outlineLevel="0" max="3" min="3" style="51" width="45.99"/>
    <col collapsed="false" customWidth="true" hidden="false" outlineLevel="0" max="4" min="4" style="136" width="63.7"/>
    <col collapsed="false" customWidth="false" hidden="false" outlineLevel="0" max="257" min="5" style="136" width="9.14"/>
  </cols>
  <sheetData>
    <row r="1" customFormat="false" ht="15" hidden="false" customHeight="false" outlineLevel="0" collapsed="false">
      <c r="A1" s="231" t="s">
        <v>1892</v>
      </c>
      <c r="D1" s="49"/>
      <c r="E1" s="49"/>
      <c r="F1" s="50"/>
      <c r="G1" s="292"/>
    </row>
    <row r="2" customFormat="false" ht="15" hidden="false" customHeight="false" outlineLevel="0" collapsed="false">
      <c r="A2" s="232" t="s">
        <v>1</v>
      </c>
      <c r="D2" s="49"/>
      <c r="E2" s="49"/>
      <c r="F2" s="50"/>
      <c r="G2" s="292"/>
    </row>
    <row r="4" customFormat="false" ht="15" hidden="false" customHeight="false" outlineLevel="0" collapsed="false">
      <c r="D4" s="140" t="s">
        <v>1893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39</v>
      </c>
    </row>
    <row r="9" customFormat="false" ht="51.75" hidden="false" customHeight="true" outlineLevel="0" collapsed="false">
      <c r="A9" s="293" t="s">
        <v>1894</v>
      </c>
      <c r="B9" s="293"/>
      <c r="C9" s="293"/>
      <c r="D9" s="293"/>
    </row>
    <row r="10" customFormat="false" ht="16.5" hidden="false" customHeight="false" outlineLevel="0" collapsed="false">
      <c r="A10" s="58"/>
      <c r="B10" s="208"/>
      <c r="C10" s="208"/>
    </row>
    <row r="11" customFormat="false" ht="15" hidden="false" customHeight="true" outlineLevel="0" collapsed="false">
      <c r="A11" s="294" t="s">
        <v>7</v>
      </c>
      <c r="B11" s="295" t="s">
        <v>1895</v>
      </c>
      <c r="C11" s="296" t="s">
        <v>1896</v>
      </c>
      <c r="D11" s="296"/>
    </row>
    <row r="12" customFormat="false" ht="15" hidden="false" customHeight="false" outlineLevel="0" collapsed="false">
      <c r="A12" s="294"/>
      <c r="B12" s="295"/>
      <c r="C12" s="296"/>
      <c r="D12" s="296"/>
    </row>
    <row r="13" customFormat="false" ht="15" hidden="false" customHeight="false" outlineLevel="0" collapsed="false">
      <c r="A13" s="294"/>
      <c r="B13" s="295"/>
      <c r="C13" s="296"/>
      <c r="D13" s="296"/>
    </row>
    <row r="14" customFormat="false" ht="15" hidden="false" customHeight="true" outlineLevel="0" collapsed="false">
      <c r="A14" s="294"/>
      <c r="B14" s="295"/>
      <c r="C14" s="297" t="s">
        <v>1897</v>
      </c>
      <c r="D14" s="298" t="s">
        <v>1898</v>
      </c>
    </row>
    <row r="15" customFormat="false" ht="15" hidden="false" customHeight="false" outlineLevel="0" collapsed="false">
      <c r="A15" s="294"/>
      <c r="B15" s="295"/>
      <c r="C15" s="297"/>
      <c r="D15" s="298"/>
    </row>
    <row r="16" customFormat="false" ht="15" hidden="false" customHeight="true" outlineLevel="0" collapsed="false">
      <c r="A16" s="299" t="s">
        <v>1899</v>
      </c>
      <c r="B16" s="299"/>
      <c r="C16" s="299"/>
      <c r="D16" s="299"/>
    </row>
    <row r="17" customFormat="false" ht="15" hidden="false" customHeight="true" outlineLevel="0" collapsed="false">
      <c r="A17" s="300" t="s">
        <v>1900</v>
      </c>
      <c r="B17" s="301" t="s">
        <v>1901</v>
      </c>
      <c r="C17" s="301"/>
      <c r="D17" s="301"/>
    </row>
    <row r="18" customFormat="false" ht="51" hidden="false" customHeight="false" outlineLevel="0" collapsed="false">
      <c r="A18" s="302" t="s">
        <v>1902</v>
      </c>
      <c r="B18" s="303" t="s">
        <v>1903</v>
      </c>
      <c r="C18" s="304"/>
      <c r="D18" s="305" t="s">
        <v>1904</v>
      </c>
    </row>
    <row r="19" customFormat="false" ht="76.5" hidden="false" customHeight="false" outlineLevel="0" collapsed="false">
      <c r="A19" s="306" t="s">
        <v>1905</v>
      </c>
      <c r="B19" s="307" t="s">
        <v>1906</v>
      </c>
      <c r="C19" s="307"/>
      <c r="D19" s="305" t="s">
        <v>1907</v>
      </c>
    </row>
    <row r="20" customFormat="false" ht="89.25" hidden="false" customHeight="false" outlineLevel="0" collapsed="false">
      <c r="A20" s="302" t="s">
        <v>1908</v>
      </c>
      <c r="B20" s="304" t="s">
        <v>1909</v>
      </c>
      <c r="C20" s="304"/>
      <c r="D20" s="305" t="s">
        <v>1910</v>
      </c>
    </row>
    <row r="21" customFormat="false" ht="51" hidden="false" customHeight="false" outlineLevel="0" collapsed="false">
      <c r="A21" s="302" t="s">
        <v>1911</v>
      </c>
      <c r="B21" s="159" t="s">
        <v>1912</v>
      </c>
      <c r="C21" s="304"/>
      <c r="D21" s="305" t="s">
        <v>1913</v>
      </c>
    </row>
    <row r="22" customFormat="false" ht="32.25" hidden="false" customHeight="true" outlineLevel="0" collapsed="false">
      <c r="A22" s="306" t="s">
        <v>1914</v>
      </c>
      <c r="B22" s="308" t="s">
        <v>1915</v>
      </c>
      <c r="C22" s="308"/>
      <c r="D22" s="308"/>
    </row>
    <row r="23" customFormat="false" ht="63.75" hidden="false" customHeight="false" outlineLevel="0" collapsed="false">
      <c r="A23" s="309" t="s">
        <v>1916</v>
      </c>
      <c r="B23" s="304" t="s">
        <v>1917</v>
      </c>
      <c r="C23" s="304"/>
      <c r="D23" s="305" t="s">
        <v>1918</v>
      </c>
    </row>
    <row r="24" customFormat="false" ht="51" hidden="false" customHeight="false" outlineLevel="0" collapsed="false">
      <c r="A24" s="309" t="s">
        <v>1919</v>
      </c>
      <c r="B24" s="304" t="s">
        <v>1920</v>
      </c>
      <c r="C24" s="304"/>
      <c r="D24" s="305" t="s">
        <v>1921</v>
      </c>
    </row>
    <row r="25" customFormat="false" ht="39.75" hidden="false" customHeight="true" outlineLevel="0" collapsed="false">
      <c r="A25" s="302" t="s">
        <v>1922</v>
      </c>
      <c r="B25" s="308" t="s">
        <v>1923</v>
      </c>
      <c r="C25" s="308"/>
      <c r="D25" s="308"/>
    </row>
    <row r="26" customFormat="false" ht="51" hidden="false" customHeight="false" outlineLevel="0" collapsed="false">
      <c r="A26" s="309" t="s">
        <v>1924</v>
      </c>
      <c r="B26" s="304" t="s">
        <v>1917</v>
      </c>
      <c r="C26" s="304"/>
      <c r="D26" s="305" t="s">
        <v>1925</v>
      </c>
    </row>
    <row r="27" customFormat="false" ht="51" hidden="false" customHeight="false" outlineLevel="0" collapsed="false">
      <c r="A27" s="309" t="s">
        <v>1926</v>
      </c>
      <c r="B27" s="304" t="s">
        <v>1927</v>
      </c>
      <c r="C27" s="310"/>
      <c r="D27" s="305" t="s">
        <v>1928</v>
      </c>
    </row>
    <row r="28" customFormat="false" ht="51" hidden="false" customHeight="false" outlineLevel="0" collapsed="false">
      <c r="A28" s="302" t="s">
        <v>1929</v>
      </c>
      <c r="B28" s="304" t="s">
        <v>1930</v>
      </c>
      <c r="C28" s="304" t="s">
        <v>1931</v>
      </c>
      <c r="D28" s="305" t="s">
        <v>1932</v>
      </c>
    </row>
    <row r="29" customFormat="false" ht="77.25" hidden="false" customHeight="false" outlineLevel="0" collapsed="false">
      <c r="A29" s="311" t="s">
        <v>1933</v>
      </c>
      <c r="B29" s="312" t="s">
        <v>1934</v>
      </c>
      <c r="C29" s="312" t="s">
        <v>1935</v>
      </c>
      <c r="D29" s="313" t="s">
        <v>1936</v>
      </c>
    </row>
    <row r="30" customFormat="false" ht="15" hidden="false" customHeight="true" outlineLevel="0" collapsed="false">
      <c r="A30" s="314" t="s">
        <v>1937</v>
      </c>
      <c r="B30" s="314"/>
      <c r="C30" s="314"/>
      <c r="D30" s="315"/>
    </row>
    <row r="31" customFormat="false" ht="51" hidden="false" customHeight="false" outlineLevel="0" collapsed="false">
      <c r="A31" s="302" t="s">
        <v>1938</v>
      </c>
      <c r="B31" s="304" t="s">
        <v>1939</v>
      </c>
      <c r="C31" s="304"/>
      <c r="D31" s="305" t="s">
        <v>1940</v>
      </c>
    </row>
    <row r="32" customFormat="false" ht="15" hidden="false" customHeight="true" outlineLevel="0" collapsed="false">
      <c r="A32" s="302" t="s">
        <v>1941</v>
      </c>
      <c r="B32" s="316" t="s">
        <v>1942</v>
      </c>
      <c r="C32" s="316"/>
      <c r="D32" s="315"/>
    </row>
    <row r="33" customFormat="false" ht="51" hidden="false" customHeight="false" outlineLevel="0" collapsed="false">
      <c r="A33" s="309" t="s">
        <v>1943</v>
      </c>
      <c r="B33" s="304" t="s">
        <v>1944</v>
      </c>
      <c r="C33" s="304"/>
      <c r="D33" s="305" t="s">
        <v>1945</v>
      </c>
    </row>
    <row r="34" customFormat="false" ht="51" hidden="false" customHeight="false" outlineLevel="0" collapsed="false">
      <c r="A34" s="309" t="s">
        <v>1946</v>
      </c>
      <c r="B34" s="304" t="s">
        <v>1947</v>
      </c>
      <c r="C34" s="304"/>
      <c r="D34" s="308" t="s">
        <v>1945</v>
      </c>
    </row>
    <row r="35" customFormat="false" ht="51" hidden="false" customHeight="false" outlineLevel="0" collapsed="false">
      <c r="A35" s="309" t="s">
        <v>1948</v>
      </c>
      <c r="B35" s="304" t="s">
        <v>1949</v>
      </c>
      <c r="C35" s="304"/>
      <c r="D35" s="305" t="s">
        <v>1945</v>
      </c>
    </row>
    <row r="36" customFormat="false" ht="51" hidden="false" customHeight="false" outlineLevel="0" collapsed="false">
      <c r="A36" s="309" t="s">
        <v>1950</v>
      </c>
      <c r="B36" s="304" t="s">
        <v>1951</v>
      </c>
      <c r="C36" s="304"/>
      <c r="D36" s="305" t="s">
        <v>1945</v>
      </c>
    </row>
    <row r="37" customFormat="false" ht="51" hidden="false" customHeight="false" outlineLevel="0" collapsed="false">
      <c r="A37" s="309" t="s">
        <v>1952</v>
      </c>
      <c r="B37" s="304" t="s">
        <v>1953</v>
      </c>
      <c r="C37" s="304"/>
      <c r="D37" s="305" t="s">
        <v>1945</v>
      </c>
    </row>
    <row r="38" customFormat="false" ht="63.75" hidden="false" customHeight="false" outlineLevel="0" collapsed="false">
      <c r="A38" s="309" t="s">
        <v>1954</v>
      </c>
      <c r="B38" s="304" t="s">
        <v>1955</v>
      </c>
      <c r="C38" s="304"/>
      <c r="D38" s="305" t="s">
        <v>1956</v>
      </c>
    </row>
    <row r="39" customFormat="false" ht="51" hidden="false" customHeight="false" outlineLevel="0" collapsed="false">
      <c r="A39" s="302" t="s">
        <v>1957</v>
      </c>
      <c r="B39" s="304" t="s">
        <v>1958</v>
      </c>
      <c r="C39" s="304"/>
      <c r="D39" s="305" t="s">
        <v>1940</v>
      </c>
    </row>
    <row r="40" customFormat="false" ht="15" hidden="false" customHeight="true" outlineLevel="0" collapsed="false">
      <c r="A40" s="302" t="s">
        <v>1959</v>
      </c>
      <c r="B40" s="316" t="s">
        <v>1960</v>
      </c>
      <c r="C40" s="316"/>
      <c r="D40" s="315"/>
    </row>
    <row r="41" customFormat="false" ht="51" hidden="false" customHeight="false" outlineLevel="0" collapsed="false">
      <c r="A41" s="309" t="s">
        <v>1961</v>
      </c>
      <c r="B41" s="304" t="s">
        <v>1944</v>
      </c>
      <c r="C41" s="304"/>
      <c r="D41" s="305" t="s">
        <v>1945</v>
      </c>
    </row>
    <row r="42" customFormat="false" ht="51" hidden="false" customHeight="false" outlineLevel="0" collapsed="false">
      <c r="A42" s="309" t="s">
        <v>1962</v>
      </c>
      <c r="B42" s="304" t="s">
        <v>1963</v>
      </c>
      <c r="C42" s="304"/>
      <c r="D42" s="305" t="s">
        <v>1945</v>
      </c>
    </row>
    <row r="43" customFormat="false" ht="51" hidden="false" customHeight="false" outlineLevel="0" collapsed="false">
      <c r="A43" s="309" t="s">
        <v>1964</v>
      </c>
      <c r="B43" s="304" t="s">
        <v>1965</v>
      </c>
      <c r="C43" s="304"/>
      <c r="D43" s="305" t="s">
        <v>1945</v>
      </c>
    </row>
    <row r="44" customFormat="false" ht="51" hidden="false" customHeight="false" outlineLevel="0" collapsed="false">
      <c r="A44" s="309" t="s">
        <v>1966</v>
      </c>
      <c r="B44" s="304" t="s">
        <v>1951</v>
      </c>
      <c r="C44" s="304"/>
      <c r="D44" s="305" t="s">
        <v>1945</v>
      </c>
    </row>
    <row r="45" customFormat="false" ht="51" hidden="false" customHeight="false" outlineLevel="0" collapsed="false">
      <c r="A45" s="309" t="s">
        <v>1967</v>
      </c>
      <c r="B45" s="304" t="s">
        <v>1953</v>
      </c>
      <c r="C45" s="304"/>
      <c r="D45" s="305" t="s">
        <v>1945</v>
      </c>
    </row>
    <row r="46" customFormat="false" ht="63.75" hidden="false" customHeight="false" outlineLevel="0" collapsed="false">
      <c r="A46" s="309" t="s">
        <v>1968</v>
      </c>
      <c r="B46" s="304" t="s">
        <v>1955</v>
      </c>
      <c r="C46" s="304"/>
      <c r="D46" s="305" t="s">
        <v>1945</v>
      </c>
    </row>
    <row r="47" customFormat="false" ht="15" hidden="false" customHeight="true" outlineLevel="0" collapsed="false">
      <c r="A47" s="317" t="s">
        <v>1969</v>
      </c>
      <c r="B47" s="317"/>
      <c r="C47" s="317"/>
      <c r="D47" s="315"/>
    </row>
    <row r="48" customFormat="false" ht="51" hidden="false" customHeight="false" outlineLevel="0" collapsed="false">
      <c r="A48" s="302" t="s">
        <v>1970</v>
      </c>
      <c r="B48" s="304" t="s">
        <v>1971</v>
      </c>
      <c r="C48" s="304" t="s">
        <v>1972</v>
      </c>
      <c r="D48" s="305" t="s">
        <v>1932</v>
      </c>
    </row>
    <row r="49" customFormat="false" ht="40.5" hidden="false" customHeight="true" outlineLevel="0" collapsed="false">
      <c r="A49" s="318" t="s">
        <v>1973</v>
      </c>
      <c r="B49" s="308" t="s">
        <v>1974</v>
      </c>
      <c r="C49" s="308"/>
      <c r="D49" s="308"/>
    </row>
    <row r="50" customFormat="false" ht="38.25" hidden="false" customHeight="false" outlineLevel="0" collapsed="false">
      <c r="A50" s="302" t="s">
        <v>1975</v>
      </c>
      <c r="B50" s="304" t="s">
        <v>1976</v>
      </c>
      <c r="C50" s="304" t="s">
        <v>1972</v>
      </c>
      <c r="D50" s="305"/>
    </row>
    <row r="51" customFormat="false" ht="38.25" hidden="false" customHeight="false" outlineLevel="0" collapsed="false">
      <c r="A51" s="309" t="s">
        <v>1977</v>
      </c>
      <c r="B51" s="304" t="s">
        <v>1978</v>
      </c>
      <c r="C51" s="304" t="s">
        <v>1979</v>
      </c>
      <c r="D51" s="305"/>
    </row>
    <row r="52" customFormat="false" ht="51" hidden="false" customHeight="false" outlineLevel="0" collapsed="false">
      <c r="A52" s="309" t="s">
        <v>1980</v>
      </c>
      <c r="B52" s="304" t="s">
        <v>1981</v>
      </c>
      <c r="C52" s="304" t="s">
        <v>1982</v>
      </c>
      <c r="D52" s="305"/>
    </row>
    <row r="53" customFormat="false" ht="51" hidden="false" customHeight="false" outlineLevel="0" collapsed="false">
      <c r="A53" s="309" t="s">
        <v>1983</v>
      </c>
      <c r="B53" s="319" t="s">
        <v>1984</v>
      </c>
      <c r="C53" s="304" t="s">
        <v>1985</v>
      </c>
      <c r="D53" s="305" t="s">
        <v>1932</v>
      </c>
    </row>
    <row r="54" customFormat="false" ht="51" hidden="false" customHeight="false" outlineLevel="0" collapsed="false">
      <c r="A54" s="302" t="s">
        <v>1986</v>
      </c>
      <c r="B54" s="304" t="s">
        <v>1987</v>
      </c>
      <c r="C54" s="304" t="s">
        <v>1931</v>
      </c>
      <c r="D54" s="305" t="s">
        <v>1988</v>
      </c>
    </row>
    <row r="55" customFormat="false" ht="51" hidden="false" customHeight="false" outlineLevel="0" collapsed="false">
      <c r="A55" s="302" t="s">
        <v>1989</v>
      </c>
      <c r="B55" s="304" t="s">
        <v>1990</v>
      </c>
      <c r="C55" s="304" t="s">
        <v>1913</v>
      </c>
      <c r="D55" s="305" t="s">
        <v>1913</v>
      </c>
    </row>
    <row r="56" customFormat="false" ht="15" hidden="false" customHeight="true" outlineLevel="0" collapsed="false">
      <c r="A56" s="302" t="s">
        <v>1991</v>
      </c>
      <c r="B56" s="308" t="s">
        <v>1992</v>
      </c>
      <c r="C56" s="308"/>
      <c r="D56" s="308"/>
    </row>
    <row r="57" customFormat="false" ht="51" hidden="false" customHeight="false" outlineLevel="0" collapsed="false">
      <c r="A57" s="302" t="s">
        <v>1993</v>
      </c>
      <c r="B57" s="159" t="s">
        <v>1981</v>
      </c>
      <c r="C57" s="90"/>
      <c r="D57" s="320"/>
    </row>
    <row r="58" customFormat="false" ht="38.25" hidden="false" customHeight="false" outlineLevel="0" collapsed="false">
      <c r="A58" s="318" t="s">
        <v>1994</v>
      </c>
      <c r="B58" s="316" t="s">
        <v>1995</v>
      </c>
      <c r="C58" s="304" t="s">
        <v>1935</v>
      </c>
      <c r="D58" s="305"/>
    </row>
    <row r="59" customFormat="false" ht="89.25" hidden="false" customHeight="false" outlineLevel="0" collapsed="false">
      <c r="A59" s="318" t="s">
        <v>1996</v>
      </c>
      <c r="B59" s="304" t="s">
        <v>1997</v>
      </c>
      <c r="C59" s="304" t="s">
        <v>1979</v>
      </c>
      <c r="D59" s="305"/>
    </row>
    <row r="60" customFormat="false" ht="51" hidden="false" customHeight="false" outlineLevel="0" collapsed="false">
      <c r="A60" s="318" t="s">
        <v>1998</v>
      </c>
      <c r="B60" s="304" t="s">
        <v>1999</v>
      </c>
      <c r="C60" s="304" t="s">
        <v>2000</v>
      </c>
      <c r="D60" s="305" t="s">
        <v>2001</v>
      </c>
    </row>
    <row r="61" customFormat="false" ht="76.5" hidden="false" customHeight="false" outlineLevel="0" collapsed="false">
      <c r="A61" s="302" t="s">
        <v>2002</v>
      </c>
      <c r="B61" s="304" t="s">
        <v>2003</v>
      </c>
      <c r="C61" s="304" t="s">
        <v>2004</v>
      </c>
      <c r="D61" s="305" t="s">
        <v>2005</v>
      </c>
    </row>
    <row r="62" customFormat="false" ht="38.25" hidden="false" customHeight="false" outlineLevel="0" collapsed="false">
      <c r="A62" s="302" t="s">
        <v>2006</v>
      </c>
      <c r="B62" s="304" t="s">
        <v>2007</v>
      </c>
      <c r="C62" s="304" t="s">
        <v>2008</v>
      </c>
      <c r="D62" s="305"/>
    </row>
    <row r="63" customFormat="false" ht="38.25" hidden="false" customHeight="false" outlineLevel="0" collapsed="false">
      <c r="A63" s="302" t="s">
        <v>2009</v>
      </c>
      <c r="B63" s="310" t="s">
        <v>2010</v>
      </c>
      <c r="C63" s="310"/>
      <c r="D63" s="321"/>
    </row>
    <row r="64" customFormat="false" ht="38.25" hidden="false" customHeight="false" outlineLevel="0" collapsed="false">
      <c r="A64" s="300" t="s">
        <v>2011</v>
      </c>
      <c r="B64" s="310" t="s">
        <v>2012</v>
      </c>
      <c r="C64" s="310" t="s">
        <v>1979</v>
      </c>
      <c r="D64" s="322"/>
    </row>
    <row r="65" customFormat="false" ht="25.5" hidden="false" customHeight="false" outlineLevel="0" collapsed="false">
      <c r="A65" s="300" t="s">
        <v>2013</v>
      </c>
      <c r="B65" s="310" t="s">
        <v>2014</v>
      </c>
      <c r="C65" s="310"/>
      <c r="D65" s="322"/>
    </row>
    <row r="66" customFormat="false" ht="51" hidden="false" customHeight="false" outlineLevel="0" collapsed="false">
      <c r="A66" s="302" t="s">
        <v>2015</v>
      </c>
      <c r="B66" s="304" t="s">
        <v>2016</v>
      </c>
      <c r="C66" s="304" t="s">
        <v>1985</v>
      </c>
      <c r="D66" s="305" t="s">
        <v>1932</v>
      </c>
    </row>
    <row r="67" customFormat="false" ht="15" hidden="false" customHeight="true" outlineLevel="0" collapsed="false">
      <c r="A67" s="317" t="s">
        <v>2017</v>
      </c>
      <c r="B67" s="317"/>
      <c r="C67" s="317"/>
      <c r="D67" s="315"/>
    </row>
    <row r="68" customFormat="false" ht="51" hidden="false" customHeight="false" outlineLevel="0" collapsed="false">
      <c r="A68" s="302" t="s">
        <v>2018</v>
      </c>
      <c r="B68" s="304" t="s">
        <v>2019</v>
      </c>
      <c r="C68" s="304" t="s">
        <v>1931</v>
      </c>
      <c r="D68" s="305" t="s">
        <v>2020</v>
      </c>
    </row>
    <row r="69" customFormat="false" ht="51" hidden="false" customHeight="false" outlineLevel="0" collapsed="false">
      <c r="A69" s="302" t="s">
        <v>2021</v>
      </c>
      <c r="B69" s="304" t="s">
        <v>2022</v>
      </c>
      <c r="C69" s="304" t="s">
        <v>1972</v>
      </c>
      <c r="D69" s="323"/>
    </row>
    <row r="70" customFormat="false" ht="38.25" hidden="false" customHeight="false" outlineLevel="0" collapsed="false">
      <c r="A70" s="302" t="s">
        <v>2023</v>
      </c>
      <c r="B70" s="304" t="s">
        <v>2024</v>
      </c>
      <c r="C70" s="304" t="s">
        <v>1972</v>
      </c>
      <c r="D70" s="323"/>
    </row>
    <row r="71" customFormat="false" ht="38.25" hidden="false" customHeight="false" outlineLevel="0" collapsed="false">
      <c r="A71" s="300" t="s">
        <v>2025</v>
      </c>
      <c r="B71" s="324" t="s">
        <v>2026</v>
      </c>
      <c r="C71" s="304" t="s">
        <v>1935</v>
      </c>
      <c r="D71" s="323"/>
    </row>
    <row r="72" customFormat="false" ht="38.25" hidden="false" customHeight="false" outlineLevel="0" collapsed="false">
      <c r="A72" s="302" t="s">
        <v>2027</v>
      </c>
      <c r="B72" s="304" t="s">
        <v>2028</v>
      </c>
      <c r="C72" s="304" t="s">
        <v>1931</v>
      </c>
      <c r="D72" s="323"/>
    </row>
    <row r="73" customFormat="false" ht="15" hidden="false" customHeight="false" outlineLevel="0" collapsed="false">
      <c r="A73" s="302" t="s">
        <v>2029</v>
      </c>
      <c r="B73" s="319" t="s">
        <v>2030</v>
      </c>
      <c r="C73" s="325"/>
      <c r="D73" s="326"/>
    </row>
    <row r="74" customFormat="false" ht="51" hidden="false" customHeight="false" outlineLevel="0" collapsed="false">
      <c r="A74" s="302" t="s">
        <v>2031</v>
      </c>
      <c r="B74" s="303" t="s">
        <v>2032</v>
      </c>
      <c r="C74" s="159" t="s">
        <v>2033</v>
      </c>
      <c r="D74" s="305" t="s">
        <v>2034</v>
      </c>
    </row>
    <row r="75" customFormat="false" ht="51" hidden="false" customHeight="false" outlineLevel="0" collapsed="false">
      <c r="A75" s="302" t="s">
        <v>2035</v>
      </c>
      <c r="B75" s="303" t="s">
        <v>2036</v>
      </c>
      <c r="C75" s="304" t="s">
        <v>1931</v>
      </c>
      <c r="D75" s="305" t="s">
        <v>2020</v>
      </c>
    </row>
    <row r="76" customFormat="false" ht="15" hidden="false" customHeight="true" outlineLevel="0" collapsed="false">
      <c r="A76" s="299" t="s">
        <v>2037</v>
      </c>
      <c r="B76" s="299"/>
      <c r="C76" s="299"/>
      <c r="D76" s="299"/>
    </row>
    <row r="77" customFormat="false" ht="15" hidden="false" customHeight="true" outlineLevel="0" collapsed="false">
      <c r="A77" s="306" t="s">
        <v>2038</v>
      </c>
      <c r="B77" s="308" t="s">
        <v>2039</v>
      </c>
      <c r="C77" s="308"/>
      <c r="D77" s="308"/>
    </row>
    <row r="78" customFormat="false" ht="38.25" hidden="false" customHeight="false" outlineLevel="0" collapsed="false">
      <c r="A78" s="309" t="s">
        <v>2040</v>
      </c>
      <c r="B78" s="307" t="s">
        <v>2041</v>
      </c>
      <c r="C78" s="307" t="s">
        <v>1931</v>
      </c>
      <c r="D78" s="323"/>
    </row>
    <row r="79" customFormat="false" ht="38.25" hidden="false" customHeight="false" outlineLevel="0" collapsed="false">
      <c r="A79" s="309" t="s">
        <v>2042</v>
      </c>
      <c r="B79" s="304" t="s">
        <v>2043</v>
      </c>
      <c r="C79" s="307" t="s">
        <v>1931</v>
      </c>
      <c r="D79" s="323"/>
    </row>
    <row r="80" customFormat="false" ht="38.25" hidden="false" customHeight="false" outlineLevel="0" collapsed="false">
      <c r="A80" s="309" t="s">
        <v>2044</v>
      </c>
      <c r="B80" s="304" t="s">
        <v>2045</v>
      </c>
      <c r="C80" s="307" t="s">
        <v>1931</v>
      </c>
      <c r="D80" s="323"/>
    </row>
    <row r="81" customFormat="false" ht="38.25" hidden="false" customHeight="false" outlineLevel="0" collapsed="false">
      <c r="A81" s="327" t="s">
        <v>2046</v>
      </c>
      <c r="B81" s="304" t="s">
        <v>2047</v>
      </c>
      <c r="C81" s="307" t="s">
        <v>1931</v>
      </c>
      <c r="D81" s="323"/>
    </row>
    <row r="82" customFormat="false" ht="38.25" hidden="false" customHeight="false" outlineLevel="0" collapsed="false">
      <c r="A82" s="327" t="s">
        <v>2048</v>
      </c>
      <c r="B82" s="304" t="s">
        <v>2049</v>
      </c>
      <c r="C82" s="307" t="s">
        <v>1931</v>
      </c>
      <c r="D82" s="323"/>
    </row>
    <row r="83" customFormat="false" ht="38.25" hidden="false" customHeight="false" outlineLevel="0" collapsed="false">
      <c r="A83" s="327" t="s">
        <v>2050</v>
      </c>
      <c r="B83" s="304" t="s">
        <v>2051</v>
      </c>
      <c r="C83" s="307" t="s">
        <v>1931</v>
      </c>
      <c r="D83" s="323"/>
    </row>
    <row r="84" customFormat="false" ht="15" hidden="false" customHeight="true" outlineLevel="0" collapsed="false">
      <c r="A84" s="302" t="s">
        <v>2052</v>
      </c>
      <c r="B84" s="308" t="s">
        <v>2053</v>
      </c>
      <c r="C84" s="308"/>
      <c r="D84" s="308"/>
    </row>
    <row r="85" customFormat="false" ht="38.25" hidden="false" customHeight="false" outlineLevel="0" collapsed="false">
      <c r="A85" s="309" t="s">
        <v>2054</v>
      </c>
      <c r="B85" s="304" t="s">
        <v>2055</v>
      </c>
      <c r="C85" s="304" t="s">
        <v>1931</v>
      </c>
      <c r="D85" s="323"/>
    </row>
    <row r="86" customFormat="false" ht="38.25" hidden="false" customHeight="false" outlineLevel="0" collapsed="false">
      <c r="A86" s="309" t="s">
        <v>2056</v>
      </c>
      <c r="B86" s="328" t="s">
        <v>2057</v>
      </c>
      <c r="C86" s="304" t="s">
        <v>1931</v>
      </c>
      <c r="D86" s="323"/>
    </row>
    <row r="87" customFormat="false" ht="38.25" hidden="false" customHeight="false" outlineLevel="0" collapsed="false">
      <c r="A87" s="309" t="s">
        <v>2058</v>
      </c>
      <c r="B87" s="304" t="s">
        <v>2059</v>
      </c>
      <c r="C87" s="304" t="s">
        <v>1931</v>
      </c>
      <c r="D87" s="323"/>
    </row>
    <row r="88" customFormat="false" ht="38.25" hidden="false" customHeight="false" outlineLevel="0" collapsed="false">
      <c r="A88" s="309" t="s">
        <v>2060</v>
      </c>
      <c r="B88" s="304" t="s">
        <v>2061</v>
      </c>
      <c r="C88" s="304" t="s">
        <v>1931</v>
      </c>
      <c r="D88" s="323"/>
    </row>
    <row r="89" customFormat="false" ht="38.25" hidden="false" customHeight="false" outlineLevel="0" collapsed="false">
      <c r="A89" s="309" t="s">
        <v>2062</v>
      </c>
      <c r="B89" s="304" t="s">
        <v>2063</v>
      </c>
      <c r="C89" s="304" t="s">
        <v>1931</v>
      </c>
      <c r="D89" s="323"/>
    </row>
    <row r="90" customFormat="false" ht="15" hidden="false" customHeight="true" outlineLevel="0" collapsed="false">
      <c r="A90" s="302" t="s">
        <v>2064</v>
      </c>
      <c r="B90" s="308" t="s">
        <v>2065</v>
      </c>
      <c r="C90" s="308"/>
      <c r="D90" s="308"/>
    </row>
    <row r="91" customFormat="false" ht="38.25" hidden="false" customHeight="false" outlineLevel="0" collapsed="false">
      <c r="A91" s="309" t="s">
        <v>2066</v>
      </c>
      <c r="B91" s="304" t="s">
        <v>2067</v>
      </c>
      <c r="C91" s="304" t="s">
        <v>1931</v>
      </c>
      <c r="D91" s="323"/>
    </row>
    <row r="92" customFormat="false" ht="38.25" hidden="false" customHeight="false" outlineLevel="0" collapsed="false">
      <c r="A92" s="309" t="s">
        <v>2068</v>
      </c>
      <c r="B92" s="304" t="s">
        <v>2069</v>
      </c>
      <c r="C92" s="304" t="s">
        <v>1931</v>
      </c>
      <c r="D92" s="323"/>
    </row>
    <row r="93" customFormat="false" ht="38.25" hidden="false" customHeight="false" outlineLevel="0" collapsed="false">
      <c r="A93" s="309" t="s">
        <v>2070</v>
      </c>
      <c r="B93" s="304" t="s">
        <v>2071</v>
      </c>
      <c r="C93" s="304" t="s">
        <v>1931</v>
      </c>
      <c r="D93" s="323"/>
    </row>
    <row r="94" customFormat="false" ht="15" hidden="false" customHeight="true" outlineLevel="0" collapsed="false">
      <c r="A94" s="302" t="s">
        <v>2072</v>
      </c>
      <c r="B94" s="308" t="s">
        <v>2073</v>
      </c>
      <c r="C94" s="308"/>
      <c r="D94" s="308"/>
    </row>
    <row r="95" customFormat="false" ht="38.25" hidden="false" customHeight="false" outlineLevel="0" collapsed="false">
      <c r="A95" s="309" t="s">
        <v>2074</v>
      </c>
      <c r="B95" s="304" t="s">
        <v>2075</v>
      </c>
      <c r="C95" s="304" t="s">
        <v>1931</v>
      </c>
      <c r="D95" s="323"/>
    </row>
    <row r="96" customFormat="false" ht="38.25" hidden="false" customHeight="false" outlineLevel="0" collapsed="false">
      <c r="A96" s="309" t="s">
        <v>2076</v>
      </c>
      <c r="B96" s="304" t="s">
        <v>2077</v>
      </c>
      <c r="C96" s="304" t="s">
        <v>1931</v>
      </c>
      <c r="D96" s="323"/>
    </row>
    <row r="97" customFormat="false" ht="15" hidden="false" customHeight="true" outlineLevel="0" collapsed="false">
      <c r="A97" s="302" t="s">
        <v>2078</v>
      </c>
      <c r="B97" s="308" t="s">
        <v>2079</v>
      </c>
      <c r="C97" s="308"/>
      <c r="D97" s="308"/>
    </row>
    <row r="98" customFormat="false" ht="38.25" hidden="false" customHeight="false" outlineLevel="0" collapsed="false">
      <c r="A98" s="309" t="s">
        <v>2080</v>
      </c>
      <c r="B98" s="304" t="s">
        <v>2081</v>
      </c>
      <c r="C98" s="304" t="s">
        <v>1931</v>
      </c>
      <c r="D98" s="323"/>
    </row>
    <row r="99" customFormat="false" ht="38.25" hidden="false" customHeight="false" outlineLevel="0" collapsed="false">
      <c r="A99" s="309" t="s">
        <v>2082</v>
      </c>
      <c r="B99" s="304" t="s">
        <v>2083</v>
      </c>
      <c r="C99" s="304" t="s">
        <v>1931</v>
      </c>
      <c r="D99" s="323"/>
    </row>
    <row r="100" customFormat="false" ht="51" hidden="false" customHeight="false" outlineLevel="0" collapsed="false">
      <c r="A100" s="309" t="s">
        <v>2084</v>
      </c>
      <c r="B100" s="304" t="s">
        <v>2085</v>
      </c>
      <c r="C100" s="304" t="s">
        <v>1931</v>
      </c>
      <c r="D100" s="323"/>
    </row>
    <row r="101" customFormat="false" ht="38.25" hidden="false" customHeight="false" outlineLevel="0" collapsed="false">
      <c r="A101" s="327" t="s">
        <v>2086</v>
      </c>
      <c r="B101" s="304" t="s">
        <v>2087</v>
      </c>
      <c r="C101" s="304" t="s">
        <v>1931</v>
      </c>
      <c r="D101" s="323"/>
    </row>
    <row r="102" customFormat="false" ht="15" hidden="false" customHeight="true" outlineLevel="0" collapsed="false">
      <c r="A102" s="302" t="s">
        <v>2088</v>
      </c>
      <c r="B102" s="308" t="s">
        <v>2089</v>
      </c>
      <c r="C102" s="308"/>
      <c r="D102" s="308"/>
    </row>
    <row r="103" customFormat="false" ht="38.25" hidden="false" customHeight="false" outlineLevel="0" collapsed="false">
      <c r="A103" s="309" t="s">
        <v>2090</v>
      </c>
      <c r="B103" s="304" t="s">
        <v>2091</v>
      </c>
      <c r="C103" s="304" t="s">
        <v>1931</v>
      </c>
      <c r="D103" s="323"/>
    </row>
    <row r="104" customFormat="false" ht="38.25" hidden="false" customHeight="false" outlineLevel="0" collapsed="false">
      <c r="A104" s="309" t="s">
        <v>2092</v>
      </c>
      <c r="B104" s="304" t="s">
        <v>2093</v>
      </c>
      <c r="C104" s="304" t="s">
        <v>1931</v>
      </c>
      <c r="D104" s="323"/>
    </row>
    <row r="105" customFormat="false" ht="38.25" hidden="false" customHeight="false" outlineLevel="0" collapsed="false">
      <c r="A105" s="309" t="s">
        <v>2094</v>
      </c>
      <c r="B105" s="304" t="s">
        <v>2095</v>
      </c>
      <c r="C105" s="304" t="s">
        <v>1931</v>
      </c>
      <c r="D105" s="323"/>
    </row>
    <row r="106" customFormat="false" ht="38.25" hidden="false" customHeight="false" outlineLevel="0" collapsed="false">
      <c r="A106" s="309" t="s">
        <v>2096</v>
      </c>
      <c r="B106" s="304" t="s">
        <v>2097</v>
      </c>
      <c r="C106" s="304" t="s">
        <v>1931</v>
      </c>
      <c r="D106" s="323"/>
    </row>
    <row r="107" customFormat="false" ht="15" hidden="false" customHeight="true" outlineLevel="0" collapsed="false">
      <c r="A107" s="309" t="s">
        <v>2098</v>
      </c>
      <c r="B107" s="304" t="s">
        <v>2099</v>
      </c>
      <c r="C107" s="159" t="s">
        <v>1931</v>
      </c>
      <c r="D107" s="323"/>
    </row>
    <row r="108" customFormat="false" ht="38.25" hidden="false" customHeight="false" outlineLevel="0" collapsed="false">
      <c r="A108" s="309"/>
      <c r="B108" s="304" t="s">
        <v>2100</v>
      </c>
      <c r="C108" s="159"/>
      <c r="D108" s="323"/>
    </row>
    <row r="109" customFormat="false" ht="38.25" hidden="false" customHeight="false" outlineLevel="0" collapsed="false">
      <c r="A109" s="309"/>
      <c r="B109" s="304" t="s">
        <v>2101</v>
      </c>
      <c r="C109" s="159"/>
      <c r="D109" s="323"/>
    </row>
    <row r="110" customFormat="false" ht="38.25" hidden="false" customHeight="false" outlineLevel="0" collapsed="false">
      <c r="A110" s="309" t="s">
        <v>2102</v>
      </c>
      <c r="B110" s="304" t="s">
        <v>2103</v>
      </c>
      <c r="C110" s="304" t="s">
        <v>1931</v>
      </c>
      <c r="D110" s="323"/>
    </row>
    <row r="111" customFormat="false" ht="38.25" hidden="false" customHeight="false" outlineLevel="0" collapsed="false">
      <c r="A111" s="309" t="s">
        <v>2104</v>
      </c>
      <c r="B111" s="304" t="s">
        <v>2105</v>
      </c>
      <c r="C111" s="304" t="s">
        <v>1931</v>
      </c>
      <c r="D111" s="323"/>
    </row>
    <row r="112" customFormat="false" ht="15" hidden="false" customHeight="false" outlineLevel="0" collapsed="false">
      <c r="A112" s="329"/>
      <c r="B112" s="330"/>
      <c r="C112" s="330"/>
    </row>
    <row r="113" customFormat="false" ht="15" hidden="false" customHeight="false" outlineLevel="0" collapsed="false">
      <c r="A113" s="331"/>
      <c r="B113" s="141"/>
      <c r="C113" s="141"/>
    </row>
    <row r="114" s="51" customFormat="true" ht="15" hidden="false" customHeight="false" outlineLevel="0" collapsed="false">
      <c r="A114" s="332"/>
      <c r="B114" s="333"/>
      <c r="C114" s="141"/>
    </row>
    <row r="115" s="51" customFormat="true" ht="36" hidden="false" customHeight="true" outlineLevel="0" collapsed="false">
      <c r="A115" s="334" t="n">
        <v>1740.96</v>
      </c>
      <c r="B115" s="37" t="s">
        <v>2106</v>
      </c>
      <c r="C115" s="37"/>
    </row>
    <row r="116" customFormat="false" ht="30" hidden="false" customHeight="true" outlineLevel="0" collapsed="false">
      <c r="A116" s="81" t="n">
        <v>813.48</v>
      </c>
      <c r="B116" s="335" t="s">
        <v>2107</v>
      </c>
      <c r="C116" s="335"/>
    </row>
    <row r="117" customFormat="false" ht="30" hidden="false" customHeight="true" outlineLevel="0" collapsed="false">
      <c r="A117" s="334" t="n">
        <v>7010.14</v>
      </c>
      <c r="B117" s="335" t="s">
        <v>2108</v>
      </c>
      <c r="C117" s="335"/>
    </row>
    <row r="118" customFormat="false" ht="30.75" hidden="false" customHeight="true" outlineLevel="0" collapsed="false">
      <c r="A118" s="334" t="n">
        <v>1679.62</v>
      </c>
      <c r="B118" s="335" t="s">
        <v>2109</v>
      </c>
      <c r="C118" s="335"/>
    </row>
    <row r="119" customFormat="false" ht="15.75" hidden="false" customHeight="true" outlineLevel="0" collapsed="false">
      <c r="A119" s="334" t="n">
        <v>14859.31</v>
      </c>
      <c r="B119" s="336" t="s">
        <v>2110</v>
      </c>
      <c r="C119" s="336"/>
    </row>
  </sheetData>
  <mergeCells count="31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B115:C115"/>
    <mergeCell ref="B116:C116"/>
    <mergeCell ref="B117:C117"/>
    <mergeCell ref="B118:C118"/>
    <mergeCell ref="B119:C119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1" width="84.28"/>
    <col collapsed="false" customWidth="true" hidden="false" outlineLevel="0" max="3" min="3" style="51" width="45.99"/>
    <col collapsed="false" customWidth="true" hidden="false" outlineLevel="0" max="4" min="4" style="136" width="63.7"/>
    <col collapsed="false" customWidth="false" hidden="false" outlineLevel="0" max="257" min="5" style="136" width="9.14"/>
  </cols>
  <sheetData>
    <row r="1" customFormat="false" ht="15" hidden="false" customHeight="false" outlineLevel="0" collapsed="false">
      <c r="A1" s="231" t="s">
        <v>2111</v>
      </c>
      <c r="D1" s="49"/>
      <c r="E1" s="49"/>
      <c r="F1" s="50"/>
      <c r="G1" s="292"/>
    </row>
    <row r="2" customFormat="false" ht="15" hidden="false" customHeight="false" outlineLevel="0" collapsed="false">
      <c r="A2" s="232" t="s">
        <v>1</v>
      </c>
      <c r="D2" s="49"/>
      <c r="E2" s="49"/>
      <c r="F2" s="50"/>
      <c r="G2" s="292"/>
    </row>
    <row r="4" customFormat="false" ht="15" hidden="false" customHeight="false" outlineLevel="0" collapsed="false">
      <c r="D4" s="140" t="s">
        <v>1893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39</v>
      </c>
    </row>
    <row r="9" customFormat="false" ht="51.75" hidden="false" customHeight="true" outlineLevel="0" collapsed="false">
      <c r="A9" s="293" t="s">
        <v>1894</v>
      </c>
      <c r="B9" s="293"/>
      <c r="C9" s="293"/>
      <c r="D9" s="293"/>
    </row>
    <row r="10" customFormat="false" ht="16.5" hidden="false" customHeight="false" outlineLevel="0" collapsed="false">
      <c r="A10" s="58"/>
      <c r="B10" s="208"/>
      <c r="C10" s="208"/>
    </row>
    <row r="11" customFormat="false" ht="15" hidden="false" customHeight="true" outlineLevel="0" collapsed="false">
      <c r="A11" s="294" t="s">
        <v>7</v>
      </c>
      <c r="B11" s="295" t="s">
        <v>1895</v>
      </c>
      <c r="C11" s="296" t="s">
        <v>1896</v>
      </c>
      <c r="D11" s="296"/>
    </row>
    <row r="12" customFormat="false" ht="15" hidden="false" customHeight="false" outlineLevel="0" collapsed="false">
      <c r="A12" s="294"/>
      <c r="B12" s="295"/>
      <c r="C12" s="296"/>
      <c r="D12" s="296"/>
    </row>
    <row r="13" customFormat="false" ht="15" hidden="false" customHeight="false" outlineLevel="0" collapsed="false">
      <c r="A13" s="294"/>
      <c r="B13" s="295"/>
      <c r="C13" s="296"/>
      <c r="D13" s="296"/>
    </row>
    <row r="14" customFormat="false" ht="15" hidden="false" customHeight="true" outlineLevel="0" collapsed="false">
      <c r="A14" s="294"/>
      <c r="B14" s="295"/>
      <c r="C14" s="297" t="s">
        <v>1897</v>
      </c>
      <c r="D14" s="298" t="s">
        <v>1898</v>
      </c>
    </row>
    <row r="15" customFormat="false" ht="15" hidden="false" customHeight="false" outlineLevel="0" collapsed="false">
      <c r="A15" s="294"/>
      <c r="B15" s="295"/>
      <c r="C15" s="297"/>
      <c r="D15" s="298"/>
    </row>
    <row r="16" customFormat="false" ht="15" hidden="false" customHeight="true" outlineLevel="0" collapsed="false">
      <c r="A16" s="299" t="s">
        <v>1899</v>
      </c>
      <c r="B16" s="299"/>
      <c r="C16" s="299"/>
      <c r="D16" s="299"/>
    </row>
    <row r="17" customFormat="false" ht="15" hidden="false" customHeight="true" outlineLevel="0" collapsed="false">
      <c r="A17" s="300" t="s">
        <v>1900</v>
      </c>
      <c r="B17" s="301" t="s">
        <v>1901</v>
      </c>
      <c r="C17" s="301"/>
      <c r="D17" s="301"/>
    </row>
    <row r="18" customFormat="false" ht="51" hidden="false" customHeight="false" outlineLevel="0" collapsed="false">
      <c r="A18" s="302" t="s">
        <v>1902</v>
      </c>
      <c r="B18" s="303" t="s">
        <v>1903</v>
      </c>
      <c r="C18" s="304"/>
      <c r="D18" s="305" t="s">
        <v>1904</v>
      </c>
    </row>
    <row r="19" customFormat="false" ht="76.5" hidden="false" customHeight="false" outlineLevel="0" collapsed="false">
      <c r="A19" s="306" t="s">
        <v>1905</v>
      </c>
      <c r="B19" s="307" t="s">
        <v>1906</v>
      </c>
      <c r="C19" s="307"/>
      <c r="D19" s="305" t="s">
        <v>1907</v>
      </c>
    </row>
    <row r="20" customFormat="false" ht="89.25" hidden="false" customHeight="false" outlineLevel="0" collapsed="false">
      <c r="A20" s="302" t="s">
        <v>1908</v>
      </c>
      <c r="B20" s="304" t="s">
        <v>1909</v>
      </c>
      <c r="C20" s="304"/>
      <c r="D20" s="305" t="s">
        <v>1910</v>
      </c>
    </row>
    <row r="21" customFormat="false" ht="51" hidden="false" customHeight="false" outlineLevel="0" collapsed="false">
      <c r="A21" s="302" t="s">
        <v>1911</v>
      </c>
      <c r="B21" s="159" t="s">
        <v>1912</v>
      </c>
      <c r="C21" s="304"/>
      <c r="D21" s="305" t="s">
        <v>1913</v>
      </c>
    </row>
    <row r="22" customFormat="false" ht="32.25" hidden="false" customHeight="true" outlineLevel="0" collapsed="false">
      <c r="A22" s="306" t="s">
        <v>1914</v>
      </c>
      <c r="B22" s="308" t="s">
        <v>1915</v>
      </c>
      <c r="C22" s="308"/>
      <c r="D22" s="308"/>
    </row>
    <row r="23" customFormat="false" ht="63.75" hidden="false" customHeight="false" outlineLevel="0" collapsed="false">
      <c r="A23" s="309" t="s">
        <v>1916</v>
      </c>
      <c r="B23" s="304" t="s">
        <v>1917</v>
      </c>
      <c r="C23" s="304"/>
      <c r="D23" s="305" t="s">
        <v>1918</v>
      </c>
    </row>
    <row r="24" customFormat="false" ht="51" hidden="false" customHeight="false" outlineLevel="0" collapsed="false">
      <c r="A24" s="309" t="s">
        <v>1919</v>
      </c>
      <c r="B24" s="304" t="s">
        <v>1920</v>
      </c>
      <c r="C24" s="304"/>
      <c r="D24" s="305" t="s">
        <v>1921</v>
      </c>
    </row>
    <row r="25" customFormat="false" ht="39.75" hidden="false" customHeight="true" outlineLevel="0" collapsed="false">
      <c r="A25" s="302" t="s">
        <v>1922</v>
      </c>
      <c r="B25" s="308" t="s">
        <v>1923</v>
      </c>
      <c r="C25" s="308"/>
      <c r="D25" s="308"/>
    </row>
    <row r="26" customFormat="false" ht="51" hidden="false" customHeight="false" outlineLevel="0" collapsed="false">
      <c r="A26" s="309" t="s">
        <v>1924</v>
      </c>
      <c r="B26" s="304" t="s">
        <v>1917</v>
      </c>
      <c r="C26" s="304"/>
      <c r="D26" s="305" t="s">
        <v>1925</v>
      </c>
    </row>
    <row r="27" customFormat="false" ht="51" hidden="false" customHeight="false" outlineLevel="0" collapsed="false">
      <c r="A27" s="309" t="s">
        <v>1926</v>
      </c>
      <c r="B27" s="304" t="s">
        <v>1927</v>
      </c>
      <c r="C27" s="310"/>
      <c r="D27" s="305" t="s">
        <v>1928</v>
      </c>
    </row>
    <row r="28" customFormat="false" ht="51" hidden="false" customHeight="false" outlineLevel="0" collapsed="false">
      <c r="A28" s="302" t="s">
        <v>1929</v>
      </c>
      <c r="B28" s="304" t="s">
        <v>1930</v>
      </c>
      <c r="C28" s="304" t="s">
        <v>1931</v>
      </c>
      <c r="D28" s="305" t="s">
        <v>1932</v>
      </c>
    </row>
    <row r="29" customFormat="false" ht="77.25" hidden="false" customHeight="false" outlineLevel="0" collapsed="false">
      <c r="A29" s="311" t="s">
        <v>1933</v>
      </c>
      <c r="B29" s="312" t="s">
        <v>1934</v>
      </c>
      <c r="C29" s="312" t="s">
        <v>1935</v>
      </c>
      <c r="D29" s="313" t="s">
        <v>1936</v>
      </c>
    </row>
    <row r="30" customFormat="false" ht="15" hidden="false" customHeight="true" outlineLevel="0" collapsed="false">
      <c r="A30" s="314" t="s">
        <v>1937</v>
      </c>
      <c r="B30" s="314"/>
      <c r="C30" s="314"/>
      <c r="D30" s="315"/>
    </row>
    <row r="31" customFormat="false" ht="51" hidden="false" customHeight="false" outlineLevel="0" collapsed="false">
      <c r="A31" s="302" t="s">
        <v>1938</v>
      </c>
      <c r="B31" s="304" t="s">
        <v>1939</v>
      </c>
      <c r="C31" s="304"/>
      <c r="D31" s="305" t="s">
        <v>1940</v>
      </c>
    </row>
    <row r="32" customFormat="false" ht="15" hidden="false" customHeight="true" outlineLevel="0" collapsed="false">
      <c r="A32" s="302" t="s">
        <v>1941</v>
      </c>
      <c r="B32" s="316" t="s">
        <v>1942</v>
      </c>
      <c r="C32" s="316"/>
      <c r="D32" s="315"/>
    </row>
    <row r="33" customFormat="false" ht="51" hidden="false" customHeight="false" outlineLevel="0" collapsed="false">
      <c r="A33" s="309" t="s">
        <v>1943</v>
      </c>
      <c r="B33" s="304" t="s">
        <v>1944</v>
      </c>
      <c r="C33" s="304"/>
      <c r="D33" s="305" t="s">
        <v>1945</v>
      </c>
    </row>
    <row r="34" customFormat="false" ht="51" hidden="false" customHeight="false" outlineLevel="0" collapsed="false">
      <c r="A34" s="309" t="s">
        <v>1946</v>
      </c>
      <c r="B34" s="304" t="s">
        <v>1947</v>
      </c>
      <c r="C34" s="304"/>
      <c r="D34" s="308" t="s">
        <v>1945</v>
      </c>
    </row>
    <row r="35" customFormat="false" ht="51" hidden="false" customHeight="false" outlineLevel="0" collapsed="false">
      <c r="A35" s="309" t="s">
        <v>1948</v>
      </c>
      <c r="B35" s="304" t="s">
        <v>1949</v>
      </c>
      <c r="C35" s="304"/>
      <c r="D35" s="305" t="s">
        <v>1945</v>
      </c>
    </row>
    <row r="36" customFormat="false" ht="51" hidden="false" customHeight="false" outlineLevel="0" collapsed="false">
      <c r="A36" s="309" t="s">
        <v>1950</v>
      </c>
      <c r="B36" s="304" t="s">
        <v>1951</v>
      </c>
      <c r="C36" s="304"/>
      <c r="D36" s="305" t="s">
        <v>1945</v>
      </c>
    </row>
    <row r="37" customFormat="false" ht="51" hidden="false" customHeight="false" outlineLevel="0" collapsed="false">
      <c r="A37" s="309" t="s">
        <v>1952</v>
      </c>
      <c r="B37" s="304" t="s">
        <v>1953</v>
      </c>
      <c r="C37" s="304"/>
      <c r="D37" s="305" t="s">
        <v>1945</v>
      </c>
    </row>
    <row r="38" customFormat="false" ht="63.75" hidden="false" customHeight="false" outlineLevel="0" collapsed="false">
      <c r="A38" s="309" t="s">
        <v>1954</v>
      </c>
      <c r="B38" s="304" t="s">
        <v>1955</v>
      </c>
      <c r="C38" s="304"/>
      <c r="D38" s="305" t="s">
        <v>1956</v>
      </c>
    </row>
    <row r="39" customFormat="false" ht="51" hidden="false" customHeight="false" outlineLevel="0" collapsed="false">
      <c r="A39" s="302" t="s">
        <v>1957</v>
      </c>
      <c r="B39" s="304" t="s">
        <v>1958</v>
      </c>
      <c r="C39" s="304"/>
      <c r="D39" s="305" t="s">
        <v>1940</v>
      </c>
    </row>
    <row r="40" customFormat="false" ht="15" hidden="false" customHeight="true" outlineLevel="0" collapsed="false">
      <c r="A40" s="302" t="s">
        <v>1959</v>
      </c>
      <c r="B40" s="316" t="s">
        <v>1960</v>
      </c>
      <c r="C40" s="316"/>
      <c r="D40" s="315"/>
    </row>
    <row r="41" customFormat="false" ht="51" hidden="false" customHeight="false" outlineLevel="0" collapsed="false">
      <c r="A41" s="309" t="s">
        <v>1961</v>
      </c>
      <c r="B41" s="304" t="s">
        <v>1944</v>
      </c>
      <c r="C41" s="304"/>
      <c r="D41" s="305" t="s">
        <v>1945</v>
      </c>
    </row>
    <row r="42" customFormat="false" ht="51" hidden="false" customHeight="false" outlineLevel="0" collapsed="false">
      <c r="A42" s="309" t="s">
        <v>1962</v>
      </c>
      <c r="B42" s="304" t="s">
        <v>1963</v>
      </c>
      <c r="C42" s="304"/>
      <c r="D42" s="305" t="s">
        <v>1945</v>
      </c>
    </row>
    <row r="43" customFormat="false" ht="51" hidden="false" customHeight="false" outlineLevel="0" collapsed="false">
      <c r="A43" s="309" t="s">
        <v>1964</v>
      </c>
      <c r="B43" s="304" t="s">
        <v>1965</v>
      </c>
      <c r="C43" s="304"/>
      <c r="D43" s="305" t="s">
        <v>1945</v>
      </c>
    </row>
    <row r="44" customFormat="false" ht="51" hidden="false" customHeight="false" outlineLevel="0" collapsed="false">
      <c r="A44" s="309" t="s">
        <v>1966</v>
      </c>
      <c r="B44" s="304" t="s">
        <v>1951</v>
      </c>
      <c r="C44" s="304"/>
      <c r="D44" s="305" t="s">
        <v>1945</v>
      </c>
    </row>
    <row r="45" customFormat="false" ht="51" hidden="false" customHeight="false" outlineLevel="0" collapsed="false">
      <c r="A45" s="309" t="s">
        <v>1967</v>
      </c>
      <c r="B45" s="304" t="s">
        <v>1953</v>
      </c>
      <c r="C45" s="304"/>
      <c r="D45" s="305" t="s">
        <v>1945</v>
      </c>
    </row>
    <row r="46" customFormat="false" ht="63.75" hidden="false" customHeight="false" outlineLevel="0" collapsed="false">
      <c r="A46" s="309" t="s">
        <v>1968</v>
      </c>
      <c r="B46" s="304" t="s">
        <v>1955</v>
      </c>
      <c r="C46" s="304"/>
      <c r="D46" s="305" t="s">
        <v>1945</v>
      </c>
    </row>
    <row r="47" customFormat="false" ht="15" hidden="false" customHeight="true" outlineLevel="0" collapsed="false">
      <c r="A47" s="317" t="s">
        <v>1969</v>
      </c>
      <c r="B47" s="317"/>
      <c r="C47" s="317"/>
      <c r="D47" s="315"/>
    </row>
    <row r="48" customFormat="false" ht="51" hidden="false" customHeight="false" outlineLevel="0" collapsed="false">
      <c r="A48" s="302" t="s">
        <v>1970</v>
      </c>
      <c r="B48" s="304" t="s">
        <v>1971</v>
      </c>
      <c r="C48" s="304" t="s">
        <v>1972</v>
      </c>
      <c r="D48" s="305" t="s">
        <v>1932</v>
      </c>
    </row>
    <row r="49" customFormat="false" ht="40.5" hidden="false" customHeight="true" outlineLevel="0" collapsed="false">
      <c r="A49" s="318" t="s">
        <v>1973</v>
      </c>
      <c r="B49" s="308" t="s">
        <v>1974</v>
      </c>
      <c r="C49" s="308"/>
      <c r="D49" s="308"/>
    </row>
    <row r="50" customFormat="false" ht="38.25" hidden="false" customHeight="false" outlineLevel="0" collapsed="false">
      <c r="A50" s="302" t="s">
        <v>1975</v>
      </c>
      <c r="B50" s="304" t="s">
        <v>1976</v>
      </c>
      <c r="C50" s="304" t="s">
        <v>1972</v>
      </c>
      <c r="D50" s="305"/>
    </row>
    <row r="51" customFormat="false" ht="38.25" hidden="false" customHeight="false" outlineLevel="0" collapsed="false">
      <c r="A51" s="309" t="s">
        <v>1977</v>
      </c>
      <c r="B51" s="304" t="s">
        <v>1978</v>
      </c>
      <c r="C51" s="304" t="s">
        <v>1979</v>
      </c>
      <c r="D51" s="305"/>
    </row>
    <row r="52" customFormat="false" ht="51" hidden="false" customHeight="false" outlineLevel="0" collapsed="false">
      <c r="A52" s="309" t="s">
        <v>1980</v>
      </c>
      <c r="B52" s="304" t="s">
        <v>1981</v>
      </c>
      <c r="C52" s="304" t="s">
        <v>1982</v>
      </c>
      <c r="D52" s="305"/>
    </row>
    <row r="53" customFormat="false" ht="51" hidden="false" customHeight="false" outlineLevel="0" collapsed="false">
      <c r="A53" s="309" t="s">
        <v>1983</v>
      </c>
      <c r="B53" s="319" t="s">
        <v>1984</v>
      </c>
      <c r="C53" s="304" t="s">
        <v>1985</v>
      </c>
      <c r="D53" s="305" t="s">
        <v>1932</v>
      </c>
    </row>
    <row r="54" customFormat="false" ht="51" hidden="false" customHeight="false" outlineLevel="0" collapsed="false">
      <c r="A54" s="302" t="s">
        <v>1986</v>
      </c>
      <c r="B54" s="304" t="s">
        <v>1987</v>
      </c>
      <c r="C54" s="304" t="s">
        <v>1931</v>
      </c>
      <c r="D54" s="305" t="s">
        <v>1988</v>
      </c>
    </row>
    <row r="55" customFormat="false" ht="51" hidden="false" customHeight="false" outlineLevel="0" collapsed="false">
      <c r="A55" s="302" t="s">
        <v>1989</v>
      </c>
      <c r="B55" s="304" t="s">
        <v>1990</v>
      </c>
      <c r="C55" s="304" t="s">
        <v>1913</v>
      </c>
      <c r="D55" s="305" t="s">
        <v>1913</v>
      </c>
    </row>
    <row r="56" customFormat="false" ht="15" hidden="false" customHeight="true" outlineLevel="0" collapsed="false">
      <c r="A56" s="302" t="s">
        <v>1991</v>
      </c>
      <c r="B56" s="308" t="s">
        <v>1992</v>
      </c>
      <c r="C56" s="308"/>
      <c r="D56" s="308"/>
    </row>
    <row r="57" customFormat="false" ht="51" hidden="false" customHeight="false" outlineLevel="0" collapsed="false">
      <c r="A57" s="302" t="s">
        <v>1993</v>
      </c>
      <c r="B57" s="159" t="s">
        <v>1981</v>
      </c>
      <c r="C57" s="90"/>
      <c r="D57" s="320"/>
    </row>
    <row r="58" customFormat="false" ht="38.25" hidden="false" customHeight="false" outlineLevel="0" collapsed="false">
      <c r="A58" s="318" t="s">
        <v>1994</v>
      </c>
      <c r="B58" s="316" t="s">
        <v>1995</v>
      </c>
      <c r="C58" s="304" t="s">
        <v>1935</v>
      </c>
      <c r="D58" s="305"/>
    </row>
    <row r="59" customFormat="false" ht="89.25" hidden="false" customHeight="false" outlineLevel="0" collapsed="false">
      <c r="A59" s="318" t="s">
        <v>1996</v>
      </c>
      <c r="B59" s="304" t="s">
        <v>1997</v>
      </c>
      <c r="C59" s="304" t="s">
        <v>1979</v>
      </c>
      <c r="D59" s="305"/>
    </row>
    <row r="60" customFormat="false" ht="51" hidden="false" customHeight="false" outlineLevel="0" collapsed="false">
      <c r="A60" s="318" t="s">
        <v>1998</v>
      </c>
      <c r="B60" s="304" t="s">
        <v>1999</v>
      </c>
      <c r="C60" s="304" t="s">
        <v>2000</v>
      </c>
      <c r="D60" s="305" t="s">
        <v>2001</v>
      </c>
    </row>
    <row r="61" customFormat="false" ht="76.5" hidden="false" customHeight="false" outlineLevel="0" collapsed="false">
      <c r="A61" s="302" t="s">
        <v>2002</v>
      </c>
      <c r="B61" s="304" t="s">
        <v>2003</v>
      </c>
      <c r="C61" s="304" t="s">
        <v>2004</v>
      </c>
      <c r="D61" s="305" t="s">
        <v>2005</v>
      </c>
    </row>
    <row r="62" customFormat="false" ht="38.25" hidden="false" customHeight="false" outlineLevel="0" collapsed="false">
      <c r="A62" s="302" t="s">
        <v>2006</v>
      </c>
      <c r="B62" s="304" t="s">
        <v>2007</v>
      </c>
      <c r="C62" s="304" t="s">
        <v>2008</v>
      </c>
      <c r="D62" s="305"/>
    </row>
    <row r="63" customFormat="false" ht="38.25" hidden="false" customHeight="false" outlineLevel="0" collapsed="false">
      <c r="A63" s="302" t="s">
        <v>2009</v>
      </c>
      <c r="B63" s="310" t="s">
        <v>2010</v>
      </c>
      <c r="C63" s="310"/>
      <c r="D63" s="321"/>
    </row>
    <row r="64" customFormat="false" ht="38.25" hidden="false" customHeight="false" outlineLevel="0" collapsed="false">
      <c r="A64" s="300" t="s">
        <v>2011</v>
      </c>
      <c r="B64" s="310" t="s">
        <v>2012</v>
      </c>
      <c r="C64" s="310" t="s">
        <v>1979</v>
      </c>
      <c r="D64" s="322"/>
    </row>
    <row r="65" customFormat="false" ht="25.5" hidden="false" customHeight="false" outlineLevel="0" collapsed="false">
      <c r="A65" s="300" t="s">
        <v>2013</v>
      </c>
      <c r="B65" s="310" t="s">
        <v>2014</v>
      </c>
      <c r="C65" s="310"/>
      <c r="D65" s="322"/>
    </row>
    <row r="66" customFormat="false" ht="51" hidden="false" customHeight="false" outlineLevel="0" collapsed="false">
      <c r="A66" s="302" t="s">
        <v>2015</v>
      </c>
      <c r="B66" s="304" t="s">
        <v>2016</v>
      </c>
      <c r="C66" s="304" t="s">
        <v>1985</v>
      </c>
      <c r="D66" s="305" t="s">
        <v>1932</v>
      </c>
    </row>
    <row r="67" customFormat="false" ht="15" hidden="false" customHeight="true" outlineLevel="0" collapsed="false">
      <c r="A67" s="317" t="s">
        <v>2017</v>
      </c>
      <c r="B67" s="317"/>
      <c r="C67" s="317"/>
      <c r="D67" s="315"/>
    </row>
    <row r="68" customFormat="false" ht="51" hidden="false" customHeight="false" outlineLevel="0" collapsed="false">
      <c r="A68" s="302" t="s">
        <v>2018</v>
      </c>
      <c r="B68" s="304" t="s">
        <v>2019</v>
      </c>
      <c r="C68" s="304" t="s">
        <v>1931</v>
      </c>
      <c r="D68" s="305" t="s">
        <v>2020</v>
      </c>
    </row>
    <row r="69" customFormat="false" ht="51" hidden="false" customHeight="false" outlineLevel="0" collapsed="false">
      <c r="A69" s="302" t="s">
        <v>2021</v>
      </c>
      <c r="B69" s="304" t="s">
        <v>2022</v>
      </c>
      <c r="C69" s="304" t="s">
        <v>1972</v>
      </c>
      <c r="D69" s="323"/>
    </row>
    <row r="70" customFormat="false" ht="38.25" hidden="false" customHeight="false" outlineLevel="0" collapsed="false">
      <c r="A70" s="302" t="s">
        <v>2023</v>
      </c>
      <c r="B70" s="304" t="s">
        <v>2024</v>
      </c>
      <c r="C70" s="304" t="s">
        <v>1972</v>
      </c>
      <c r="D70" s="323"/>
    </row>
    <row r="71" customFormat="false" ht="38.25" hidden="false" customHeight="false" outlineLevel="0" collapsed="false">
      <c r="A71" s="300" t="s">
        <v>2025</v>
      </c>
      <c r="B71" s="324" t="s">
        <v>2026</v>
      </c>
      <c r="C71" s="304" t="s">
        <v>1935</v>
      </c>
      <c r="D71" s="323"/>
    </row>
    <row r="72" customFormat="false" ht="38.25" hidden="false" customHeight="false" outlineLevel="0" collapsed="false">
      <c r="A72" s="302" t="s">
        <v>2027</v>
      </c>
      <c r="B72" s="304" t="s">
        <v>2028</v>
      </c>
      <c r="C72" s="304" t="s">
        <v>1931</v>
      </c>
      <c r="D72" s="323"/>
    </row>
    <row r="73" customFormat="false" ht="15" hidden="false" customHeight="false" outlineLevel="0" collapsed="false">
      <c r="A73" s="302" t="s">
        <v>2029</v>
      </c>
      <c r="B73" s="319" t="s">
        <v>2030</v>
      </c>
      <c r="C73" s="325"/>
      <c r="D73" s="326"/>
    </row>
    <row r="74" customFormat="false" ht="51" hidden="false" customHeight="false" outlineLevel="0" collapsed="false">
      <c r="A74" s="302" t="s">
        <v>2031</v>
      </c>
      <c r="B74" s="303" t="s">
        <v>2032</v>
      </c>
      <c r="C74" s="159" t="s">
        <v>2033</v>
      </c>
      <c r="D74" s="305" t="s">
        <v>2034</v>
      </c>
    </row>
    <row r="75" customFormat="false" ht="51" hidden="false" customHeight="false" outlineLevel="0" collapsed="false">
      <c r="A75" s="302" t="s">
        <v>2035</v>
      </c>
      <c r="B75" s="303" t="s">
        <v>2036</v>
      </c>
      <c r="C75" s="304" t="s">
        <v>1931</v>
      </c>
      <c r="D75" s="305" t="s">
        <v>2020</v>
      </c>
    </row>
    <row r="76" customFormat="false" ht="15" hidden="false" customHeight="true" outlineLevel="0" collapsed="false">
      <c r="A76" s="299" t="s">
        <v>2037</v>
      </c>
      <c r="B76" s="299"/>
      <c r="C76" s="299"/>
      <c r="D76" s="299"/>
    </row>
    <row r="77" customFormat="false" ht="15" hidden="false" customHeight="true" outlineLevel="0" collapsed="false">
      <c r="A77" s="306" t="s">
        <v>2038</v>
      </c>
      <c r="B77" s="308" t="s">
        <v>2039</v>
      </c>
      <c r="C77" s="308"/>
      <c r="D77" s="308"/>
    </row>
    <row r="78" customFormat="false" ht="38.25" hidden="false" customHeight="false" outlineLevel="0" collapsed="false">
      <c r="A78" s="309" t="s">
        <v>2040</v>
      </c>
      <c r="B78" s="307" t="s">
        <v>2041</v>
      </c>
      <c r="C78" s="307" t="s">
        <v>1931</v>
      </c>
      <c r="D78" s="323"/>
    </row>
    <row r="79" customFormat="false" ht="38.25" hidden="false" customHeight="false" outlineLevel="0" collapsed="false">
      <c r="A79" s="309" t="s">
        <v>2042</v>
      </c>
      <c r="B79" s="304" t="s">
        <v>2043</v>
      </c>
      <c r="C79" s="307" t="s">
        <v>1931</v>
      </c>
      <c r="D79" s="323"/>
    </row>
    <row r="80" customFormat="false" ht="38.25" hidden="false" customHeight="false" outlineLevel="0" collapsed="false">
      <c r="A80" s="309" t="s">
        <v>2044</v>
      </c>
      <c r="B80" s="304" t="s">
        <v>2045</v>
      </c>
      <c r="C80" s="307" t="s">
        <v>1931</v>
      </c>
      <c r="D80" s="323"/>
    </row>
    <row r="81" customFormat="false" ht="38.25" hidden="false" customHeight="false" outlineLevel="0" collapsed="false">
      <c r="A81" s="327" t="s">
        <v>2046</v>
      </c>
      <c r="B81" s="304" t="s">
        <v>2047</v>
      </c>
      <c r="C81" s="307" t="s">
        <v>1931</v>
      </c>
      <c r="D81" s="323"/>
    </row>
    <row r="82" customFormat="false" ht="38.25" hidden="false" customHeight="false" outlineLevel="0" collapsed="false">
      <c r="A82" s="327" t="s">
        <v>2048</v>
      </c>
      <c r="B82" s="304" t="s">
        <v>2049</v>
      </c>
      <c r="C82" s="307" t="s">
        <v>1931</v>
      </c>
      <c r="D82" s="323"/>
    </row>
    <row r="83" customFormat="false" ht="38.25" hidden="false" customHeight="false" outlineLevel="0" collapsed="false">
      <c r="A83" s="327" t="s">
        <v>2050</v>
      </c>
      <c r="B83" s="304" t="s">
        <v>2051</v>
      </c>
      <c r="C83" s="307" t="s">
        <v>1931</v>
      </c>
      <c r="D83" s="323"/>
    </row>
    <row r="84" customFormat="false" ht="15" hidden="false" customHeight="true" outlineLevel="0" collapsed="false">
      <c r="A84" s="302" t="s">
        <v>2052</v>
      </c>
      <c r="B84" s="308" t="s">
        <v>2053</v>
      </c>
      <c r="C84" s="308"/>
      <c r="D84" s="308"/>
    </row>
    <row r="85" customFormat="false" ht="38.25" hidden="false" customHeight="false" outlineLevel="0" collapsed="false">
      <c r="A85" s="309" t="s">
        <v>2054</v>
      </c>
      <c r="B85" s="304" t="s">
        <v>2055</v>
      </c>
      <c r="C85" s="304" t="s">
        <v>1931</v>
      </c>
      <c r="D85" s="323"/>
    </row>
    <row r="86" customFormat="false" ht="38.25" hidden="false" customHeight="false" outlineLevel="0" collapsed="false">
      <c r="A86" s="309" t="s">
        <v>2056</v>
      </c>
      <c r="B86" s="328" t="s">
        <v>2057</v>
      </c>
      <c r="C86" s="304" t="s">
        <v>1931</v>
      </c>
      <c r="D86" s="323"/>
    </row>
    <row r="87" customFormat="false" ht="38.25" hidden="false" customHeight="false" outlineLevel="0" collapsed="false">
      <c r="A87" s="309" t="s">
        <v>2058</v>
      </c>
      <c r="B87" s="304" t="s">
        <v>2059</v>
      </c>
      <c r="C87" s="304" t="s">
        <v>1931</v>
      </c>
      <c r="D87" s="323"/>
    </row>
    <row r="88" customFormat="false" ht="38.25" hidden="false" customHeight="false" outlineLevel="0" collapsed="false">
      <c r="A88" s="309" t="s">
        <v>2060</v>
      </c>
      <c r="B88" s="304" t="s">
        <v>2061</v>
      </c>
      <c r="C88" s="304" t="s">
        <v>1931</v>
      </c>
      <c r="D88" s="323"/>
    </row>
    <row r="89" customFormat="false" ht="38.25" hidden="false" customHeight="false" outlineLevel="0" collapsed="false">
      <c r="A89" s="309" t="s">
        <v>2062</v>
      </c>
      <c r="B89" s="304" t="s">
        <v>2063</v>
      </c>
      <c r="C89" s="304" t="s">
        <v>1931</v>
      </c>
      <c r="D89" s="323"/>
    </row>
    <row r="90" customFormat="false" ht="15" hidden="false" customHeight="true" outlineLevel="0" collapsed="false">
      <c r="A90" s="302" t="s">
        <v>2064</v>
      </c>
      <c r="B90" s="308" t="s">
        <v>2065</v>
      </c>
      <c r="C90" s="308"/>
      <c r="D90" s="308"/>
    </row>
    <row r="91" customFormat="false" ht="38.25" hidden="false" customHeight="false" outlineLevel="0" collapsed="false">
      <c r="A91" s="309" t="s">
        <v>2066</v>
      </c>
      <c r="B91" s="304" t="s">
        <v>2067</v>
      </c>
      <c r="C91" s="304" t="s">
        <v>1931</v>
      </c>
      <c r="D91" s="323"/>
    </row>
    <row r="92" customFormat="false" ht="38.25" hidden="false" customHeight="false" outlineLevel="0" collapsed="false">
      <c r="A92" s="309" t="s">
        <v>2068</v>
      </c>
      <c r="B92" s="304" t="s">
        <v>2069</v>
      </c>
      <c r="C92" s="304" t="s">
        <v>1931</v>
      </c>
      <c r="D92" s="323"/>
    </row>
    <row r="93" customFormat="false" ht="38.25" hidden="false" customHeight="false" outlineLevel="0" collapsed="false">
      <c r="A93" s="309" t="s">
        <v>2070</v>
      </c>
      <c r="B93" s="304" t="s">
        <v>2071</v>
      </c>
      <c r="C93" s="304" t="s">
        <v>1931</v>
      </c>
      <c r="D93" s="323"/>
    </row>
    <row r="94" customFormat="false" ht="15" hidden="false" customHeight="true" outlineLevel="0" collapsed="false">
      <c r="A94" s="302" t="s">
        <v>2072</v>
      </c>
      <c r="B94" s="308" t="s">
        <v>2073</v>
      </c>
      <c r="C94" s="308"/>
      <c r="D94" s="308"/>
    </row>
    <row r="95" customFormat="false" ht="38.25" hidden="false" customHeight="false" outlineLevel="0" collapsed="false">
      <c r="A95" s="309" t="s">
        <v>2074</v>
      </c>
      <c r="B95" s="304" t="s">
        <v>2075</v>
      </c>
      <c r="C95" s="304" t="s">
        <v>1931</v>
      </c>
      <c r="D95" s="323"/>
    </row>
    <row r="96" customFormat="false" ht="38.25" hidden="false" customHeight="false" outlineLevel="0" collapsed="false">
      <c r="A96" s="309" t="s">
        <v>2076</v>
      </c>
      <c r="B96" s="304" t="s">
        <v>2077</v>
      </c>
      <c r="C96" s="304" t="s">
        <v>1931</v>
      </c>
      <c r="D96" s="323"/>
    </row>
    <row r="97" customFormat="false" ht="15" hidden="false" customHeight="true" outlineLevel="0" collapsed="false">
      <c r="A97" s="302" t="s">
        <v>2078</v>
      </c>
      <c r="B97" s="308" t="s">
        <v>2079</v>
      </c>
      <c r="C97" s="308"/>
      <c r="D97" s="308"/>
    </row>
    <row r="98" customFormat="false" ht="38.25" hidden="false" customHeight="false" outlineLevel="0" collapsed="false">
      <c r="A98" s="309" t="s">
        <v>2080</v>
      </c>
      <c r="B98" s="304" t="s">
        <v>2081</v>
      </c>
      <c r="C98" s="304" t="s">
        <v>1931</v>
      </c>
      <c r="D98" s="323"/>
    </row>
    <row r="99" customFormat="false" ht="38.25" hidden="false" customHeight="false" outlineLevel="0" collapsed="false">
      <c r="A99" s="309" t="s">
        <v>2082</v>
      </c>
      <c r="B99" s="304" t="s">
        <v>2083</v>
      </c>
      <c r="C99" s="304" t="s">
        <v>1931</v>
      </c>
      <c r="D99" s="323"/>
    </row>
    <row r="100" customFormat="false" ht="51" hidden="false" customHeight="false" outlineLevel="0" collapsed="false">
      <c r="A100" s="309" t="s">
        <v>2084</v>
      </c>
      <c r="B100" s="304" t="s">
        <v>2085</v>
      </c>
      <c r="C100" s="304" t="s">
        <v>1931</v>
      </c>
      <c r="D100" s="323"/>
    </row>
    <row r="101" customFormat="false" ht="38.25" hidden="false" customHeight="false" outlineLevel="0" collapsed="false">
      <c r="A101" s="327" t="s">
        <v>2086</v>
      </c>
      <c r="B101" s="304" t="s">
        <v>2087</v>
      </c>
      <c r="C101" s="304" t="s">
        <v>1931</v>
      </c>
      <c r="D101" s="323"/>
    </row>
    <row r="102" customFormat="false" ht="15" hidden="false" customHeight="true" outlineLevel="0" collapsed="false">
      <c r="A102" s="302" t="s">
        <v>2088</v>
      </c>
      <c r="B102" s="308" t="s">
        <v>2089</v>
      </c>
      <c r="C102" s="308"/>
      <c r="D102" s="308"/>
    </row>
    <row r="103" customFormat="false" ht="38.25" hidden="false" customHeight="false" outlineLevel="0" collapsed="false">
      <c r="A103" s="309" t="s">
        <v>2090</v>
      </c>
      <c r="B103" s="304" t="s">
        <v>2091</v>
      </c>
      <c r="C103" s="304" t="s">
        <v>1931</v>
      </c>
      <c r="D103" s="323"/>
    </row>
    <row r="104" customFormat="false" ht="38.25" hidden="false" customHeight="false" outlineLevel="0" collapsed="false">
      <c r="A104" s="309" t="s">
        <v>2092</v>
      </c>
      <c r="B104" s="304" t="s">
        <v>2093</v>
      </c>
      <c r="C104" s="304" t="s">
        <v>1931</v>
      </c>
      <c r="D104" s="323"/>
    </row>
    <row r="105" customFormat="false" ht="38.25" hidden="false" customHeight="false" outlineLevel="0" collapsed="false">
      <c r="A105" s="309" t="s">
        <v>2094</v>
      </c>
      <c r="B105" s="304" t="s">
        <v>2095</v>
      </c>
      <c r="C105" s="304" t="s">
        <v>1931</v>
      </c>
      <c r="D105" s="323"/>
    </row>
    <row r="106" customFormat="false" ht="38.25" hidden="false" customHeight="false" outlineLevel="0" collapsed="false">
      <c r="A106" s="309" t="s">
        <v>2096</v>
      </c>
      <c r="B106" s="304" t="s">
        <v>2097</v>
      </c>
      <c r="C106" s="304" t="s">
        <v>1931</v>
      </c>
      <c r="D106" s="323"/>
    </row>
    <row r="107" customFormat="false" ht="15" hidden="false" customHeight="true" outlineLevel="0" collapsed="false">
      <c r="A107" s="309" t="s">
        <v>2098</v>
      </c>
      <c r="B107" s="304" t="s">
        <v>2099</v>
      </c>
      <c r="C107" s="159" t="s">
        <v>1931</v>
      </c>
      <c r="D107" s="323"/>
    </row>
    <row r="108" customFormat="false" ht="38.25" hidden="false" customHeight="false" outlineLevel="0" collapsed="false">
      <c r="A108" s="309"/>
      <c r="B108" s="304" t="s">
        <v>2100</v>
      </c>
      <c r="C108" s="159"/>
      <c r="D108" s="323"/>
    </row>
    <row r="109" customFormat="false" ht="38.25" hidden="false" customHeight="false" outlineLevel="0" collapsed="false">
      <c r="A109" s="309"/>
      <c r="B109" s="304" t="s">
        <v>2101</v>
      </c>
      <c r="C109" s="159"/>
      <c r="D109" s="323"/>
    </row>
    <row r="110" customFormat="false" ht="38.25" hidden="false" customHeight="false" outlineLevel="0" collapsed="false">
      <c r="A110" s="309" t="s">
        <v>2102</v>
      </c>
      <c r="B110" s="304" t="s">
        <v>2103</v>
      </c>
      <c r="C110" s="304" t="s">
        <v>1931</v>
      </c>
      <c r="D110" s="323"/>
    </row>
    <row r="111" customFormat="false" ht="38.25" hidden="false" customHeight="false" outlineLevel="0" collapsed="false">
      <c r="A111" s="309" t="s">
        <v>2104</v>
      </c>
      <c r="B111" s="304" t="s">
        <v>2105</v>
      </c>
      <c r="C111" s="304" t="s">
        <v>1931</v>
      </c>
      <c r="D111" s="323"/>
    </row>
    <row r="112" customFormat="false" ht="15" hidden="false" customHeight="false" outlineLevel="0" collapsed="false">
      <c r="A112" s="329"/>
      <c r="B112" s="330"/>
      <c r="C112" s="330"/>
    </row>
    <row r="113" customFormat="false" ht="15" hidden="false" customHeight="false" outlineLevel="0" collapsed="false">
      <c r="A113" s="331"/>
      <c r="B113" s="141"/>
      <c r="C113" s="141"/>
    </row>
    <row r="114" s="51" customFormat="true" ht="15" hidden="false" customHeight="false" outlineLevel="0" collapsed="false">
      <c r="A114" s="332"/>
      <c r="B114" s="333"/>
      <c r="C114" s="141"/>
    </row>
    <row r="115" s="51" customFormat="true" ht="38.25" hidden="false" customHeight="true" outlineLevel="0" collapsed="false">
      <c r="A115" s="334" t="n">
        <v>1740.96</v>
      </c>
      <c r="B115" s="337" t="s">
        <v>2106</v>
      </c>
      <c r="C115" s="337"/>
    </row>
    <row r="116" s="51" customFormat="true" ht="46.5" hidden="false" customHeight="true" outlineLevel="0" collapsed="false">
      <c r="A116" s="334" t="n">
        <v>3756.54</v>
      </c>
      <c r="B116" s="337" t="s">
        <v>2112</v>
      </c>
      <c r="C116" s="337"/>
    </row>
    <row r="117" customFormat="false" ht="30" hidden="false" customHeight="true" outlineLevel="0" collapsed="false">
      <c r="A117" s="81" t="n">
        <v>813.48</v>
      </c>
      <c r="B117" s="335" t="s">
        <v>2113</v>
      </c>
      <c r="C117" s="335"/>
    </row>
    <row r="118" customFormat="false" ht="30" hidden="false" customHeight="true" outlineLevel="0" collapsed="false">
      <c r="A118" s="334" t="n">
        <v>7010.14</v>
      </c>
      <c r="B118" s="335" t="s">
        <v>2108</v>
      </c>
      <c r="C118" s="335"/>
    </row>
    <row r="119" customFormat="false" ht="30.75" hidden="false" customHeight="true" outlineLevel="0" collapsed="false">
      <c r="A119" s="334" t="n">
        <v>1679.62</v>
      </c>
      <c r="B119" s="335" t="s">
        <v>2109</v>
      </c>
      <c r="C119" s="335"/>
    </row>
    <row r="120" customFormat="false" ht="27.75" hidden="false" customHeight="true" outlineLevel="0" collapsed="false">
      <c r="A120" s="334" t="n">
        <v>14859.31</v>
      </c>
      <c r="B120" s="338" t="s">
        <v>2110</v>
      </c>
      <c r="C120" s="338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N79" activeCellId="0" sqref="N7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119.85"/>
    <col collapsed="false" customWidth="true" hidden="false" outlineLevel="0" max="3" min="3" style="48" width="11.42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4" t="s">
        <v>936</v>
      </c>
      <c r="B1" s="4"/>
      <c r="C1" s="4"/>
      <c r="D1" s="4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7" t="s">
        <v>937</v>
      </c>
      <c r="B2" s="7"/>
      <c r="C2" s="7"/>
      <c r="D2" s="7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2"/>
      <c r="B3" s="52"/>
      <c r="C3" s="52"/>
      <c r="D3" s="52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3"/>
      <c r="B4" s="53"/>
      <c r="C4" s="54" t="s">
        <v>938</v>
      </c>
    </row>
    <row r="5" customFormat="false" ht="15.75" hidden="false" customHeight="false" outlineLevel="0" collapsed="false">
      <c r="A5" s="53"/>
      <c r="B5" s="53"/>
      <c r="C5" s="55" t="s">
        <v>3</v>
      </c>
    </row>
    <row r="6" customFormat="false" ht="15.75" hidden="false" customHeight="false" outlineLevel="0" collapsed="false">
      <c r="A6" s="53"/>
      <c r="B6" s="53"/>
      <c r="C6" s="55" t="s">
        <v>4</v>
      </c>
    </row>
    <row r="7" s="57" customFormat="true" ht="15.75" hidden="false" customHeight="false" outlineLevel="0" collapsed="false">
      <c r="A7" s="53"/>
      <c r="B7" s="53"/>
      <c r="C7" s="56" t="s">
        <v>939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40.5" hidden="false" customHeight="true" outlineLevel="0" collapsed="false">
      <c r="A8" s="58" t="s">
        <v>940</v>
      </c>
      <c r="B8" s="58"/>
      <c r="C8" s="58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customFormat="false" ht="34.5" hidden="false" customHeight="true" outlineLevel="0" collapsed="false">
      <c r="A9" s="59"/>
      <c r="B9" s="60"/>
      <c r="C9" s="61"/>
    </row>
    <row r="10" customFormat="false" ht="33" hidden="false" customHeight="true" outlineLevel="0" collapsed="false">
      <c r="A10" s="62" t="s">
        <v>941</v>
      </c>
      <c r="B10" s="62" t="s">
        <v>942</v>
      </c>
      <c r="C10" s="62" t="s">
        <v>943</v>
      </c>
    </row>
    <row r="11" customFormat="false" ht="33" hidden="false" customHeight="true" outlineLevel="0" collapsed="false">
      <c r="A11" s="63" t="n">
        <v>1</v>
      </c>
      <c r="B11" s="64" t="s">
        <v>944</v>
      </c>
      <c r="C11" s="62" t="n">
        <v>1.2</v>
      </c>
    </row>
    <row r="12" customFormat="false" ht="39.75" hidden="false" customHeight="true" outlineLevel="0" collapsed="false">
      <c r="A12" s="65" t="n">
        <v>2</v>
      </c>
      <c r="B12" s="64" t="s">
        <v>945</v>
      </c>
      <c r="C12" s="62" t="n">
        <v>1.1</v>
      </c>
    </row>
    <row r="13" customFormat="false" ht="48" hidden="false" customHeight="true" outlineLevel="0" collapsed="false">
      <c r="A13" s="63" t="n">
        <v>3</v>
      </c>
      <c r="B13" s="64" t="s">
        <v>946</v>
      </c>
      <c r="C13" s="62" t="n">
        <v>1.8</v>
      </c>
      <c r="D13" s="66"/>
      <c r="E13" s="66"/>
      <c r="F13" s="66"/>
      <c r="G13" s="66"/>
      <c r="H13" s="66"/>
    </row>
    <row r="14" customFormat="false" ht="48" hidden="false" customHeight="true" outlineLevel="0" collapsed="false">
      <c r="A14" s="65" t="n">
        <v>4</v>
      </c>
      <c r="B14" s="64" t="s">
        <v>947</v>
      </c>
      <c r="C14" s="62" t="n">
        <v>1.3</v>
      </c>
      <c r="D14" s="67"/>
      <c r="E14" s="66"/>
      <c r="F14" s="66"/>
      <c r="G14" s="66"/>
      <c r="H14" s="66"/>
    </row>
    <row r="15" customFormat="false" ht="48" hidden="false" customHeight="true" outlineLevel="0" collapsed="false">
      <c r="A15" s="63" t="n">
        <v>5</v>
      </c>
      <c r="B15" s="64" t="s">
        <v>948</v>
      </c>
      <c r="C15" s="62" t="n">
        <v>1.3</v>
      </c>
      <c r="D15" s="66"/>
      <c r="E15" s="66"/>
      <c r="F15" s="66"/>
      <c r="G15" s="66"/>
      <c r="H15" s="66"/>
    </row>
    <row r="16" customFormat="false" ht="48" hidden="false" customHeight="true" outlineLevel="0" collapsed="false">
      <c r="A16" s="65" t="n">
        <v>6</v>
      </c>
      <c r="B16" s="64" t="s">
        <v>949</v>
      </c>
      <c r="C16" s="62" t="n">
        <v>1.8</v>
      </c>
      <c r="D16" s="66"/>
      <c r="E16" s="66"/>
      <c r="F16" s="66"/>
      <c r="G16" s="66"/>
      <c r="H16" s="66"/>
    </row>
    <row r="17" customFormat="false" ht="48" hidden="false" customHeight="true" outlineLevel="0" collapsed="false">
      <c r="A17" s="63" t="n">
        <v>7</v>
      </c>
      <c r="B17" s="64" t="s">
        <v>950</v>
      </c>
      <c r="C17" s="62" t="n">
        <v>1.2</v>
      </c>
      <c r="D17" s="66"/>
      <c r="E17" s="66"/>
      <c r="F17" s="66"/>
      <c r="G17" s="66"/>
      <c r="H17" s="66"/>
    </row>
    <row r="18" customFormat="false" ht="21" hidden="false" customHeight="true" outlineLevel="0" collapsed="false">
      <c r="A18" s="68"/>
      <c r="B18" s="68"/>
      <c r="C18" s="68"/>
    </row>
    <row r="19" customFormat="false" ht="21" hidden="false" customHeight="true" outlineLevel="0" collapsed="false">
      <c r="A19" s="69" t="s">
        <v>951</v>
      </c>
      <c r="B19" s="69"/>
      <c r="C19" s="69"/>
    </row>
    <row r="20" customFormat="false" ht="28.5" hidden="false" customHeight="true" outlineLevel="0" collapsed="false">
      <c r="A20" s="70" t="s">
        <v>952</v>
      </c>
      <c r="B20" s="70"/>
      <c r="C20" s="70"/>
    </row>
    <row r="21" customFormat="false" ht="18" hidden="false" customHeight="false" outlineLevel="0" collapsed="false">
      <c r="B21" s="71" t="s">
        <v>953</v>
      </c>
      <c r="C21" s="66"/>
      <c r="D21" s="66"/>
    </row>
    <row r="22" customFormat="false" ht="18" hidden="false" customHeight="false" outlineLevel="0" collapsed="false">
      <c r="A22" s="72"/>
      <c r="B22" s="73" t="s">
        <v>954</v>
      </c>
      <c r="C22" s="66"/>
    </row>
    <row r="23" customFormat="false" ht="18" hidden="false" customHeight="false" outlineLevel="0" collapsed="false">
      <c r="A23" s="72"/>
      <c r="B23" s="73" t="s">
        <v>955</v>
      </c>
      <c r="C23" s="66"/>
    </row>
    <row r="24" customFormat="false" ht="18" hidden="false" customHeight="false" outlineLevel="0" collapsed="false">
      <c r="A24" s="72"/>
      <c r="B24" s="73" t="s">
        <v>956</v>
      </c>
      <c r="C24" s="66"/>
    </row>
    <row r="25" customFormat="false" ht="18" hidden="false" customHeight="false" outlineLevel="0" collapsed="false">
      <c r="A25" s="72"/>
      <c r="B25" s="73" t="s">
        <v>957</v>
      </c>
      <c r="C25" s="66"/>
    </row>
    <row r="26" customFormat="false" ht="18" hidden="false" customHeight="false" outlineLevel="0" collapsed="false">
      <c r="B26" s="73" t="s">
        <v>958</v>
      </c>
      <c r="C26" s="66"/>
    </row>
    <row r="27" customFormat="false" ht="18" hidden="false" customHeight="false" outlineLevel="0" collapsed="false">
      <c r="B27" s="73" t="s">
        <v>959</v>
      </c>
      <c r="C27" s="66"/>
    </row>
    <row r="28" customFormat="false" ht="18" hidden="false" customHeight="false" outlineLevel="0" collapsed="false">
      <c r="B28" s="73" t="s">
        <v>960</v>
      </c>
      <c r="C28" s="66"/>
    </row>
    <row r="29" customFormat="false" ht="18" hidden="false" customHeight="false" outlineLevel="0" collapsed="false">
      <c r="B29" s="73" t="s">
        <v>961</v>
      </c>
      <c r="C29" s="66"/>
    </row>
    <row r="30" customFormat="false" ht="18" hidden="false" customHeight="false" outlineLevel="0" collapsed="false">
      <c r="B30" s="73" t="s">
        <v>962</v>
      </c>
      <c r="C30" s="66"/>
    </row>
    <row r="31" customFormat="false" ht="18" hidden="false" customHeight="false" outlineLevel="0" collapsed="false">
      <c r="B31" s="73" t="s">
        <v>963</v>
      </c>
      <c r="C31" s="66"/>
    </row>
    <row r="32" customFormat="false" ht="18" hidden="false" customHeight="false" outlineLevel="0" collapsed="false">
      <c r="B32" s="73" t="s">
        <v>964</v>
      </c>
      <c r="C32" s="66"/>
    </row>
    <row r="33" customFormat="false" ht="18" hidden="false" customHeight="false" outlineLevel="0" collapsed="false">
      <c r="B33" s="73" t="s">
        <v>965</v>
      </c>
      <c r="C33" s="66"/>
    </row>
    <row r="34" customFormat="false" ht="18" hidden="false" customHeight="false" outlineLevel="0" collapsed="false">
      <c r="B34" s="73" t="s">
        <v>966</v>
      </c>
      <c r="C34" s="66"/>
    </row>
    <row r="35" customFormat="false" ht="18" hidden="false" customHeight="false" outlineLevel="0" collapsed="false">
      <c r="B35" s="73" t="s">
        <v>967</v>
      </c>
      <c r="C35" s="66"/>
    </row>
    <row r="36" customFormat="false" ht="18" hidden="false" customHeight="false" outlineLevel="0" collapsed="false">
      <c r="B36" s="73" t="s">
        <v>968</v>
      </c>
      <c r="C36" s="66"/>
    </row>
    <row r="37" customFormat="false" ht="18" hidden="false" customHeight="false" outlineLevel="0" collapsed="false">
      <c r="B37" s="73" t="s">
        <v>969</v>
      </c>
      <c r="C37" s="66"/>
    </row>
    <row r="38" customFormat="false" ht="18" hidden="false" customHeight="false" outlineLevel="0" collapsed="false">
      <c r="B38" s="73" t="s">
        <v>970</v>
      </c>
      <c r="C38" s="66"/>
    </row>
    <row r="39" customFormat="false" ht="18" hidden="false" customHeight="false" outlineLevel="0" collapsed="false">
      <c r="B39" s="73" t="s">
        <v>971</v>
      </c>
      <c r="C39" s="66"/>
    </row>
    <row r="40" customFormat="false" ht="18" hidden="false" customHeight="false" outlineLevel="0" collapsed="false">
      <c r="B40" s="73" t="s">
        <v>972</v>
      </c>
      <c r="C40" s="66"/>
    </row>
    <row r="41" customFormat="false" ht="18" hidden="false" customHeight="false" outlineLevel="0" collapsed="false">
      <c r="B41" s="73" t="s">
        <v>973</v>
      </c>
      <c r="C41" s="66"/>
    </row>
    <row r="42" customFormat="false" ht="18" hidden="false" customHeight="false" outlineLevel="0" collapsed="false">
      <c r="A42" s="72"/>
      <c r="B42" s="73" t="s">
        <v>974</v>
      </c>
      <c r="C42" s="66"/>
    </row>
    <row r="43" customFormat="false" ht="18" hidden="false" customHeight="false" outlineLevel="0" collapsed="false">
      <c r="B43" s="73" t="s">
        <v>975</v>
      </c>
      <c r="C43" s="66"/>
    </row>
    <row r="44" customFormat="false" ht="18" hidden="false" customHeight="false" outlineLevel="0" collapsed="false">
      <c r="B44" s="73" t="s">
        <v>976</v>
      </c>
      <c r="C44" s="66"/>
    </row>
    <row r="45" customFormat="false" ht="18" hidden="false" customHeight="false" outlineLevel="0" collapsed="false">
      <c r="B45" s="73" t="s">
        <v>977</v>
      </c>
      <c r="C45" s="66"/>
    </row>
    <row r="46" customFormat="false" ht="18" hidden="false" customHeight="false" outlineLevel="0" collapsed="false">
      <c r="B46" s="73" t="s">
        <v>978</v>
      </c>
      <c r="C46" s="66"/>
    </row>
    <row r="47" customFormat="false" ht="18" hidden="false" customHeight="false" outlineLevel="0" collapsed="false">
      <c r="B47" s="73" t="s">
        <v>979</v>
      </c>
      <c r="C47" s="66"/>
    </row>
    <row r="48" customFormat="false" ht="18" hidden="false" customHeight="false" outlineLevel="0" collapsed="false">
      <c r="B48" s="73" t="s">
        <v>980</v>
      </c>
      <c r="C48" s="66"/>
    </row>
    <row r="49" customFormat="false" ht="18" hidden="false" customHeight="false" outlineLevel="0" collapsed="false">
      <c r="B49" s="73" t="s">
        <v>981</v>
      </c>
      <c r="C49" s="66"/>
    </row>
    <row r="50" customFormat="false" ht="18" hidden="false" customHeight="false" outlineLevel="0" collapsed="false">
      <c r="B50" s="73" t="s">
        <v>982</v>
      </c>
      <c r="C50" s="66"/>
    </row>
    <row r="51" customFormat="false" ht="18" hidden="false" customHeight="false" outlineLevel="0" collapsed="false">
      <c r="B51" s="73" t="s">
        <v>983</v>
      </c>
      <c r="C51" s="66"/>
    </row>
    <row r="52" customFormat="false" ht="18" hidden="false" customHeight="false" outlineLevel="0" collapsed="false">
      <c r="B52" s="73" t="s">
        <v>984</v>
      </c>
      <c r="C52" s="66"/>
    </row>
    <row r="53" customFormat="false" ht="18" hidden="false" customHeight="false" outlineLevel="0" collapsed="false">
      <c r="B53" s="73" t="s">
        <v>985</v>
      </c>
      <c r="C53" s="66"/>
    </row>
    <row r="54" customFormat="false" ht="18" hidden="false" customHeight="false" outlineLevel="0" collapsed="false">
      <c r="B54" s="73" t="s">
        <v>986</v>
      </c>
      <c r="C54" s="66"/>
    </row>
    <row r="55" customFormat="false" ht="18" hidden="false" customHeight="false" outlineLevel="0" collapsed="false">
      <c r="B55" s="73" t="s">
        <v>987</v>
      </c>
      <c r="C55" s="66"/>
    </row>
    <row r="56" customFormat="false" ht="18" hidden="false" customHeight="false" outlineLevel="0" collapsed="false">
      <c r="B56" s="73" t="s">
        <v>988</v>
      </c>
      <c r="C56" s="66"/>
    </row>
    <row r="57" customFormat="false" ht="18" hidden="false" customHeight="false" outlineLevel="0" collapsed="false">
      <c r="B57" s="73" t="s">
        <v>989</v>
      </c>
      <c r="C57" s="66"/>
    </row>
    <row r="58" customFormat="false" ht="18" hidden="false" customHeight="false" outlineLevel="0" collapsed="false">
      <c r="B58" s="73" t="s">
        <v>990</v>
      </c>
      <c r="C58" s="66"/>
    </row>
    <row r="59" customFormat="false" ht="18" hidden="false" customHeight="false" outlineLevel="0" collapsed="false">
      <c r="B59" s="73" t="s">
        <v>991</v>
      </c>
      <c r="C59" s="66"/>
    </row>
    <row r="60" customFormat="false" ht="18" hidden="false" customHeight="false" outlineLevel="0" collapsed="false">
      <c r="B60" s="73" t="s">
        <v>992</v>
      </c>
      <c r="C60" s="66"/>
    </row>
    <row r="61" customFormat="false" ht="18" hidden="false" customHeight="false" outlineLevel="0" collapsed="false">
      <c r="B61" s="73" t="s">
        <v>993</v>
      </c>
      <c r="C61" s="66"/>
    </row>
    <row r="62" customFormat="false" ht="18" hidden="false" customHeight="false" outlineLevel="0" collapsed="false">
      <c r="B62" s="73" t="s">
        <v>994</v>
      </c>
      <c r="C62" s="66"/>
    </row>
    <row r="63" customFormat="false" ht="18" hidden="false" customHeight="false" outlineLevel="0" collapsed="false">
      <c r="B63" s="73" t="s">
        <v>995</v>
      </c>
      <c r="C63" s="66"/>
    </row>
    <row r="64" customFormat="false" ht="18" hidden="false" customHeight="false" outlineLevel="0" collapsed="false">
      <c r="B64" s="73" t="s">
        <v>996</v>
      </c>
      <c r="C64" s="66"/>
    </row>
    <row r="65" customFormat="false" ht="18" hidden="false" customHeight="false" outlineLevel="0" collapsed="false">
      <c r="B65" s="73" t="s">
        <v>997</v>
      </c>
      <c r="C65" s="66"/>
    </row>
    <row r="66" customFormat="false" ht="18" hidden="false" customHeight="false" outlineLevel="0" collapsed="false">
      <c r="B66" s="73" t="s">
        <v>998</v>
      </c>
      <c r="C66" s="66"/>
    </row>
    <row r="67" customFormat="false" ht="18" hidden="false" customHeight="false" outlineLevel="0" collapsed="false">
      <c r="B67" s="73" t="s">
        <v>999</v>
      </c>
      <c r="C67" s="66"/>
    </row>
    <row r="68" customFormat="false" ht="15" hidden="false" customHeight="true" outlineLevel="0" collapsed="false"/>
    <row r="69" customFormat="false" ht="15" hidden="false" customHeight="true" outlineLevel="0" collapsed="false">
      <c r="A69" s="70" t="s">
        <v>1000</v>
      </c>
      <c r="B69" s="70"/>
      <c r="C69" s="70"/>
    </row>
    <row r="70" customFormat="false" ht="34.5" hidden="false" customHeight="true" outlineLevel="0" collapsed="false">
      <c r="A70" s="70" t="s">
        <v>1001</v>
      </c>
      <c r="B70" s="70"/>
      <c r="C70" s="70"/>
    </row>
    <row r="71" customFormat="false" ht="33" hidden="false" customHeight="true" outlineLevel="0" collapsed="false">
      <c r="A71" s="74" t="s">
        <v>1002</v>
      </c>
      <c r="B71" s="74"/>
    </row>
  </sheetData>
  <mergeCells count="9">
    <mergeCell ref="A1:D1"/>
    <mergeCell ref="A2:D2"/>
    <mergeCell ref="A8:C8"/>
    <mergeCell ref="A18:C18"/>
    <mergeCell ref="A19:C19"/>
    <mergeCell ref="A20:C20"/>
    <mergeCell ref="A69:C69"/>
    <mergeCell ref="A70:C70"/>
    <mergeCell ref="A71:B71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G80" activeCellId="0" sqref="G8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119.85"/>
    <col collapsed="false" customWidth="true" hidden="false" outlineLevel="0" max="3" min="3" style="48" width="11.42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75" t="s">
        <v>1003</v>
      </c>
      <c r="B1" s="75"/>
      <c r="C1" s="75"/>
      <c r="D1" s="75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76" t="s">
        <v>1004</v>
      </c>
      <c r="B2" s="76"/>
      <c r="C2" s="76"/>
      <c r="D2" s="76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2"/>
      <c r="B3" s="52"/>
      <c r="C3" s="52"/>
      <c r="D3" s="52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3"/>
      <c r="B4" s="53"/>
      <c r="C4" s="54" t="s">
        <v>938</v>
      </c>
    </row>
    <row r="5" customFormat="false" ht="15.75" hidden="false" customHeight="false" outlineLevel="0" collapsed="false">
      <c r="A5" s="53"/>
      <c r="B5" s="53"/>
      <c r="C5" s="55" t="s">
        <v>3</v>
      </c>
    </row>
    <row r="6" customFormat="false" ht="15.75" hidden="false" customHeight="false" outlineLevel="0" collapsed="false">
      <c r="A6" s="53"/>
      <c r="B6" s="53"/>
      <c r="C6" s="55" t="s">
        <v>4</v>
      </c>
    </row>
    <row r="7" s="57" customFormat="true" ht="15.75" hidden="false" customHeight="false" outlineLevel="0" collapsed="false">
      <c r="A7" s="53"/>
      <c r="B7" s="53"/>
      <c r="C7" s="56" t="s">
        <v>939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40.5" hidden="false" customHeight="true" outlineLevel="0" collapsed="false">
      <c r="A8" s="58" t="s">
        <v>940</v>
      </c>
      <c r="B8" s="58"/>
      <c r="C8" s="58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customFormat="false" ht="34.5" hidden="false" customHeight="true" outlineLevel="0" collapsed="false">
      <c r="A9" s="59"/>
      <c r="B9" s="60"/>
      <c r="C9" s="61"/>
    </row>
    <row r="10" customFormat="false" ht="33" hidden="false" customHeight="true" outlineLevel="0" collapsed="false">
      <c r="A10" s="62" t="s">
        <v>941</v>
      </c>
      <c r="B10" s="62" t="s">
        <v>942</v>
      </c>
      <c r="C10" s="62" t="s">
        <v>943</v>
      </c>
    </row>
    <row r="11" customFormat="false" ht="33" hidden="false" customHeight="true" outlineLevel="0" collapsed="false">
      <c r="A11" s="63" t="n">
        <v>1</v>
      </c>
      <c r="B11" s="64" t="s">
        <v>944</v>
      </c>
      <c r="C11" s="62" t="n">
        <v>1.2</v>
      </c>
    </row>
    <row r="12" customFormat="false" ht="39.75" hidden="false" customHeight="true" outlineLevel="0" collapsed="false">
      <c r="A12" s="65" t="n">
        <v>2</v>
      </c>
      <c r="B12" s="64" t="s">
        <v>945</v>
      </c>
      <c r="C12" s="62" t="n">
        <v>1.1</v>
      </c>
    </row>
    <row r="13" customFormat="false" ht="48" hidden="false" customHeight="true" outlineLevel="0" collapsed="false">
      <c r="A13" s="63" t="n">
        <v>3</v>
      </c>
      <c r="B13" s="64" t="s">
        <v>946</v>
      </c>
      <c r="C13" s="62" t="n">
        <v>1.8</v>
      </c>
      <c r="D13" s="66"/>
      <c r="E13" s="66"/>
      <c r="F13" s="66"/>
      <c r="G13" s="66"/>
      <c r="H13" s="66"/>
    </row>
    <row r="14" customFormat="false" ht="48" hidden="false" customHeight="true" outlineLevel="0" collapsed="false">
      <c r="A14" s="65" t="n">
        <v>4</v>
      </c>
      <c r="B14" s="64" t="s">
        <v>947</v>
      </c>
      <c r="C14" s="62" t="n">
        <v>1.3</v>
      </c>
      <c r="D14" s="67"/>
      <c r="E14" s="66"/>
      <c r="F14" s="66"/>
      <c r="G14" s="66"/>
      <c r="H14" s="66"/>
    </row>
    <row r="15" customFormat="false" ht="48" hidden="false" customHeight="true" outlineLevel="0" collapsed="false">
      <c r="A15" s="63" t="n">
        <v>5</v>
      </c>
      <c r="B15" s="64" t="s">
        <v>948</v>
      </c>
      <c r="C15" s="62" t="n">
        <v>1.3</v>
      </c>
      <c r="D15" s="66"/>
      <c r="E15" s="66"/>
      <c r="F15" s="66"/>
      <c r="G15" s="66"/>
      <c r="H15" s="66"/>
    </row>
    <row r="16" customFormat="false" ht="48" hidden="false" customHeight="true" outlineLevel="0" collapsed="false">
      <c r="A16" s="65" t="n">
        <v>6</v>
      </c>
      <c r="B16" s="64" t="s">
        <v>949</v>
      </c>
      <c r="C16" s="62" t="n">
        <v>1.8</v>
      </c>
      <c r="D16" s="66"/>
      <c r="E16" s="66"/>
      <c r="F16" s="66"/>
      <c r="G16" s="66"/>
      <c r="H16" s="66"/>
    </row>
    <row r="17" customFormat="false" ht="48" hidden="false" customHeight="true" outlineLevel="0" collapsed="false">
      <c r="A17" s="63" t="n">
        <v>7</v>
      </c>
      <c r="B17" s="64" t="s">
        <v>950</v>
      </c>
      <c r="C17" s="62" t="n">
        <v>1.2</v>
      </c>
      <c r="D17" s="66"/>
      <c r="E17" s="66"/>
      <c r="F17" s="66"/>
      <c r="G17" s="66"/>
      <c r="H17" s="66"/>
    </row>
    <row r="18" customFormat="false" ht="36" hidden="false" customHeight="true" outlineLevel="0" collapsed="false">
      <c r="A18" s="65" t="n">
        <v>8</v>
      </c>
      <c r="B18" s="64" t="s">
        <v>1005</v>
      </c>
      <c r="C18" s="62" t="n">
        <v>1.2</v>
      </c>
      <c r="D18" s="66"/>
      <c r="E18" s="66"/>
      <c r="F18" s="66"/>
      <c r="G18" s="66"/>
      <c r="H18" s="66"/>
    </row>
    <row r="19" customFormat="false" ht="30.75" hidden="false" customHeight="true" outlineLevel="0" collapsed="false">
      <c r="A19" s="63" t="n">
        <v>9</v>
      </c>
      <c r="B19" s="64" t="s">
        <v>1006</v>
      </c>
      <c r="C19" s="62" t="n">
        <v>1.5</v>
      </c>
      <c r="D19" s="66"/>
      <c r="E19" s="66"/>
      <c r="F19" s="66"/>
      <c r="G19" s="66"/>
      <c r="H19" s="66"/>
    </row>
    <row r="20" customFormat="false" ht="21" hidden="false" customHeight="true" outlineLevel="0" collapsed="false">
      <c r="A20" s="68"/>
      <c r="B20" s="68"/>
      <c r="C20" s="68"/>
    </row>
    <row r="21" customFormat="false" ht="21" hidden="false" customHeight="true" outlineLevel="0" collapsed="false">
      <c r="A21" s="69" t="s">
        <v>951</v>
      </c>
      <c r="B21" s="69"/>
      <c r="C21" s="69"/>
    </row>
    <row r="22" customFormat="false" ht="28.5" hidden="false" customHeight="true" outlineLevel="0" collapsed="false">
      <c r="A22" s="70" t="s">
        <v>952</v>
      </c>
      <c r="B22" s="70"/>
      <c r="C22" s="70"/>
    </row>
    <row r="23" customFormat="false" ht="18" hidden="false" customHeight="false" outlineLevel="0" collapsed="false">
      <c r="B23" s="71" t="s">
        <v>953</v>
      </c>
      <c r="C23" s="66"/>
      <c r="D23" s="66"/>
    </row>
    <row r="24" customFormat="false" ht="18" hidden="false" customHeight="false" outlineLevel="0" collapsed="false">
      <c r="A24" s="72"/>
      <c r="B24" s="73" t="s">
        <v>954</v>
      </c>
      <c r="C24" s="66"/>
    </row>
    <row r="25" customFormat="false" ht="18" hidden="false" customHeight="false" outlineLevel="0" collapsed="false">
      <c r="A25" s="72"/>
      <c r="B25" s="73" t="s">
        <v>955</v>
      </c>
      <c r="C25" s="66"/>
    </row>
    <row r="26" customFormat="false" ht="18" hidden="false" customHeight="false" outlineLevel="0" collapsed="false">
      <c r="A26" s="72"/>
      <c r="B26" s="73" t="s">
        <v>956</v>
      </c>
      <c r="C26" s="66"/>
    </row>
    <row r="27" customFormat="false" ht="18" hidden="false" customHeight="false" outlineLevel="0" collapsed="false">
      <c r="A27" s="72"/>
      <c r="B27" s="73" t="s">
        <v>957</v>
      </c>
      <c r="C27" s="66"/>
    </row>
    <row r="28" customFormat="false" ht="18" hidden="false" customHeight="false" outlineLevel="0" collapsed="false">
      <c r="B28" s="73" t="s">
        <v>958</v>
      </c>
      <c r="C28" s="66"/>
    </row>
    <row r="29" customFormat="false" ht="18" hidden="false" customHeight="false" outlineLevel="0" collapsed="false">
      <c r="B29" s="73" t="s">
        <v>959</v>
      </c>
      <c r="C29" s="66"/>
    </row>
    <row r="30" customFormat="false" ht="18" hidden="false" customHeight="false" outlineLevel="0" collapsed="false">
      <c r="B30" s="73" t="s">
        <v>960</v>
      </c>
      <c r="C30" s="66"/>
    </row>
    <row r="31" customFormat="false" ht="18" hidden="false" customHeight="false" outlineLevel="0" collapsed="false">
      <c r="B31" s="73" t="s">
        <v>961</v>
      </c>
      <c r="C31" s="66"/>
    </row>
    <row r="32" customFormat="false" ht="18" hidden="false" customHeight="false" outlineLevel="0" collapsed="false">
      <c r="B32" s="73" t="s">
        <v>962</v>
      </c>
      <c r="C32" s="66"/>
    </row>
    <row r="33" customFormat="false" ht="18" hidden="false" customHeight="false" outlineLevel="0" collapsed="false">
      <c r="B33" s="73" t="s">
        <v>963</v>
      </c>
      <c r="C33" s="66"/>
    </row>
    <row r="34" customFormat="false" ht="18" hidden="false" customHeight="false" outlineLevel="0" collapsed="false">
      <c r="B34" s="73" t="s">
        <v>964</v>
      </c>
      <c r="C34" s="66"/>
    </row>
    <row r="35" customFormat="false" ht="18" hidden="false" customHeight="false" outlineLevel="0" collapsed="false">
      <c r="B35" s="73" t="s">
        <v>965</v>
      </c>
      <c r="C35" s="66"/>
    </row>
    <row r="36" customFormat="false" ht="18" hidden="false" customHeight="false" outlineLevel="0" collapsed="false">
      <c r="B36" s="73" t="s">
        <v>966</v>
      </c>
      <c r="C36" s="66"/>
    </row>
    <row r="37" customFormat="false" ht="18" hidden="false" customHeight="false" outlineLevel="0" collapsed="false">
      <c r="B37" s="73" t="s">
        <v>967</v>
      </c>
      <c r="C37" s="66"/>
    </row>
    <row r="38" customFormat="false" ht="18" hidden="false" customHeight="false" outlineLevel="0" collapsed="false">
      <c r="B38" s="73" t="s">
        <v>968</v>
      </c>
      <c r="C38" s="66"/>
    </row>
    <row r="39" customFormat="false" ht="18" hidden="false" customHeight="false" outlineLevel="0" collapsed="false">
      <c r="B39" s="73" t="s">
        <v>969</v>
      </c>
      <c r="C39" s="66"/>
    </row>
    <row r="40" customFormat="false" ht="18" hidden="false" customHeight="false" outlineLevel="0" collapsed="false">
      <c r="B40" s="73" t="s">
        <v>970</v>
      </c>
      <c r="C40" s="66"/>
    </row>
    <row r="41" customFormat="false" ht="18" hidden="false" customHeight="false" outlineLevel="0" collapsed="false">
      <c r="B41" s="73" t="s">
        <v>971</v>
      </c>
      <c r="C41" s="66"/>
    </row>
    <row r="42" customFormat="false" ht="18" hidden="false" customHeight="false" outlineLevel="0" collapsed="false">
      <c r="B42" s="73" t="s">
        <v>972</v>
      </c>
      <c r="C42" s="66"/>
    </row>
    <row r="43" customFormat="false" ht="18" hidden="false" customHeight="false" outlineLevel="0" collapsed="false">
      <c r="B43" s="73" t="s">
        <v>973</v>
      </c>
      <c r="C43" s="66"/>
    </row>
    <row r="44" customFormat="false" ht="18" hidden="false" customHeight="false" outlineLevel="0" collapsed="false">
      <c r="A44" s="72"/>
      <c r="B44" s="73" t="s">
        <v>974</v>
      </c>
      <c r="C44" s="66"/>
    </row>
    <row r="45" customFormat="false" ht="18" hidden="false" customHeight="false" outlineLevel="0" collapsed="false">
      <c r="B45" s="73" t="s">
        <v>975</v>
      </c>
      <c r="C45" s="66"/>
    </row>
    <row r="46" customFormat="false" ht="18" hidden="false" customHeight="false" outlineLevel="0" collapsed="false">
      <c r="B46" s="73" t="s">
        <v>976</v>
      </c>
      <c r="C46" s="66"/>
    </row>
    <row r="47" customFormat="false" ht="18" hidden="false" customHeight="false" outlineLevel="0" collapsed="false">
      <c r="B47" s="73" t="s">
        <v>977</v>
      </c>
      <c r="C47" s="66"/>
    </row>
    <row r="48" customFormat="false" ht="18" hidden="false" customHeight="false" outlineLevel="0" collapsed="false">
      <c r="B48" s="73" t="s">
        <v>978</v>
      </c>
      <c r="C48" s="66"/>
    </row>
    <row r="49" customFormat="false" ht="18" hidden="false" customHeight="false" outlineLevel="0" collapsed="false">
      <c r="B49" s="73" t="s">
        <v>979</v>
      </c>
      <c r="C49" s="66"/>
    </row>
    <row r="50" customFormat="false" ht="18" hidden="false" customHeight="false" outlineLevel="0" collapsed="false">
      <c r="B50" s="73" t="s">
        <v>980</v>
      </c>
      <c r="C50" s="66"/>
    </row>
    <row r="51" customFormat="false" ht="18" hidden="false" customHeight="false" outlineLevel="0" collapsed="false">
      <c r="B51" s="73" t="s">
        <v>981</v>
      </c>
      <c r="C51" s="66"/>
    </row>
    <row r="52" customFormat="false" ht="18" hidden="false" customHeight="false" outlineLevel="0" collapsed="false">
      <c r="B52" s="73" t="s">
        <v>982</v>
      </c>
      <c r="C52" s="66"/>
    </row>
    <row r="53" customFormat="false" ht="18" hidden="false" customHeight="false" outlineLevel="0" collapsed="false">
      <c r="B53" s="73" t="s">
        <v>983</v>
      </c>
      <c r="C53" s="66"/>
    </row>
    <row r="54" customFormat="false" ht="18" hidden="false" customHeight="false" outlineLevel="0" collapsed="false">
      <c r="B54" s="73" t="s">
        <v>984</v>
      </c>
      <c r="C54" s="66"/>
    </row>
    <row r="55" customFormat="false" ht="18" hidden="false" customHeight="false" outlineLevel="0" collapsed="false">
      <c r="B55" s="73" t="s">
        <v>985</v>
      </c>
      <c r="C55" s="66"/>
    </row>
    <row r="56" customFormat="false" ht="18" hidden="false" customHeight="false" outlineLevel="0" collapsed="false">
      <c r="B56" s="73" t="s">
        <v>986</v>
      </c>
      <c r="C56" s="66"/>
    </row>
    <row r="57" customFormat="false" ht="18" hidden="false" customHeight="false" outlineLevel="0" collapsed="false">
      <c r="B57" s="73" t="s">
        <v>987</v>
      </c>
      <c r="C57" s="66"/>
    </row>
    <row r="58" customFormat="false" ht="18" hidden="false" customHeight="false" outlineLevel="0" collapsed="false">
      <c r="B58" s="73" t="s">
        <v>988</v>
      </c>
      <c r="C58" s="66"/>
    </row>
    <row r="59" customFormat="false" ht="18" hidden="false" customHeight="false" outlineLevel="0" collapsed="false">
      <c r="B59" s="73" t="s">
        <v>989</v>
      </c>
      <c r="C59" s="66"/>
    </row>
    <row r="60" customFormat="false" ht="18" hidden="false" customHeight="false" outlineLevel="0" collapsed="false">
      <c r="B60" s="73" t="s">
        <v>990</v>
      </c>
      <c r="C60" s="66"/>
    </row>
    <row r="61" customFormat="false" ht="18" hidden="false" customHeight="false" outlineLevel="0" collapsed="false">
      <c r="B61" s="73" t="s">
        <v>991</v>
      </c>
      <c r="C61" s="66"/>
    </row>
    <row r="62" customFormat="false" ht="18" hidden="false" customHeight="false" outlineLevel="0" collapsed="false">
      <c r="B62" s="73" t="s">
        <v>992</v>
      </c>
      <c r="C62" s="66"/>
    </row>
    <row r="63" customFormat="false" ht="18" hidden="false" customHeight="false" outlineLevel="0" collapsed="false">
      <c r="B63" s="73" t="s">
        <v>993</v>
      </c>
      <c r="C63" s="66"/>
    </row>
    <row r="64" customFormat="false" ht="18" hidden="false" customHeight="false" outlineLevel="0" collapsed="false">
      <c r="B64" s="73" t="s">
        <v>994</v>
      </c>
      <c r="C64" s="66"/>
    </row>
    <row r="65" customFormat="false" ht="18" hidden="false" customHeight="false" outlineLevel="0" collapsed="false">
      <c r="B65" s="73" t="s">
        <v>995</v>
      </c>
      <c r="C65" s="66"/>
    </row>
    <row r="66" customFormat="false" ht="18" hidden="false" customHeight="false" outlineLevel="0" collapsed="false">
      <c r="B66" s="73" t="s">
        <v>996</v>
      </c>
      <c r="C66" s="66"/>
    </row>
    <row r="67" customFormat="false" ht="18" hidden="false" customHeight="false" outlineLevel="0" collapsed="false">
      <c r="B67" s="73" t="s">
        <v>997</v>
      </c>
      <c r="C67" s="66"/>
    </row>
    <row r="68" customFormat="false" ht="18" hidden="false" customHeight="false" outlineLevel="0" collapsed="false">
      <c r="B68" s="73" t="s">
        <v>998</v>
      </c>
      <c r="C68" s="66"/>
    </row>
    <row r="69" customFormat="false" ht="18" hidden="false" customHeight="false" outlineLevel="0" collapsed="false">
      <c r="B69" s="73" t="s">
        <v>999</v>
      </c>
      <c r="C69" s="66"/>
    </row>
    <row r="70" customFormat="false" ht="15" hidden="false" customHeight="true" outlineLevel="0" collapsed="false"/>
    <row r="71" customFormat="false" ht="15" hidden="false" customHeight="true" outlineLevel="0" collapsed="false">
      <c r="A71" s="70" t="s">
        <v>1000</v>
      </c>
      <c r="B71" s="70"/>
      <c r="C71" s="70"/>
    </row>
    <row r="72" customFormat="false" ht="34.5" hidden="false" customHeight="true" outlineLevel="0" collapsed="false">
      <c r="A72" s="70" t="s">
        <v>1001</v>
      </c>
      <c r="B72" s="70"/>
      <c r="C72" s="70"/>
    </row>
    <row r="73" customFormat="false" ht="33" hidden="false" customHeight="true" outlineLevel="0" collapsed="false">
      <c r="A73" s="74" t="s">
        <v>1002</v>
      </c>
      <c r="B73" s="74"/>
    </row>
    <row r="74" customFormat="false" ht="15" hidden="false" customHeight="true" outlineLevel="0" collapsed="false">
      <c r="A74" s="74" t="s">
        <v>1007</v>
      </c>
      <c r="B74" s="74"/>
    </row>
    <row r="75" customFormat="false" ht="55.5" hidden="false" customHeight="true" outlineLevel="0" collapsed="false">
      <c r="A75" s="77" t="s">
        <v>1008</v>
      </c>
      <c r="B75" s="77"/>
      <c r="C75" s="78"/>
    </row>
  </sheetData>
  <mergeCells count="11">
    <mergeCell ref="A1:D1"/>
    <mergeCell ref="A2:D2"/>
    <mergeCell ref="A8:C8"/>
    <mergeCell ref="A20:C20"/>
    <mergeCell ref="A21:C21"/>
    <mergeCell ref="A22:C22"/>
    <mergeCell ref="A71:C71"/>
    <mergeCell ref="A72:C72"/>
    <mergeCell ref="A73:B73"/>
    <mergeCell ref="A74:B74"/>
    <mergeCell ref="A75:B75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5" workbookViewId="0">
      <selection pane="topLeft" activeCell="L51" activeCellId="0" sqref="L5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79" width="119.41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009</v>
      </c>
      <c r="B1" s="4"/>
      <c r="C1" s="4"/>
      <c r="D1" s="4"/>
      <c r="E1" s="49"/>
      <c r="F1" s="6"/>
      <c r="G1" s="6"/>
    </row>
    <row r="2" s="3" customFormat="true" ht="15" hidden="false" customHeight="false" outlineLevel="0" collapsed="false">
      <c r="A2" s="7" t="s">
        <v>1010</v>
      </c>
      <c r="B2" s="7"/>
      <c r="C2" s="7"/>
      <c r="D2" s="7"/>
      <c r="E2" s="49"/>
      <c r="F2" s="6"/>
      <c r="G2" s="6"/>
    </row>
    <row r="3" customFormat="false" ht="15" hidden="false" customHeight="false" outlineLevel="0" collapsed="false">
      <c r="A3" s="11"/>
      <c r="B3" s="13" t="s">
        <v>1011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39</v>
      </c>
    </row>
    <row r="7" customFormat="false" ht="15" hidden="false" customHeight="false" outlineLevel="0" collapsed="false">
      <c r="A7" s="15"/>
      <c r="B7" s="80"/>
    </row>
    <row r="8" customFormat="false" ht="37.5" hidden="false" customHeight="true" outlineLevel="0" collapsed="false">
      <c r="A8" s="58" t="s">
        <v>1012</v>
      </c>
      <c r="B8" s="58"/>
    </row>
    <row r="10" customFormat="false" ht="15.75" hidden="false" customHeight="false" outlineLevel="0" collapsed="false">
      <c r="A10" s="81" t="s">
        <v>1013</v>
      </c>
      <c r="B10" s="81" t="s">
        <v>1014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1015</v>
      </c>
    </row>
    <row r="19" customFormat="false" ht="30" hidden="false" customHeight="false" outlineLevel="0" collapsed="false">
      <c r="A19" s="22" t="s">
        <v>89</v>
      </c>
      <c r="B19" s="21" t="s">
        <v>90</v>
      </c>
    </row>
    <row r="20" customFormat="false" ht="15" hidden="false" customHeight="false" outlineLevel="0" collapsed="false">
      <c r="A20" s="22" t="s">
        <v>93</v>
      </c>
      <c r="B20" s="21" t="s">
        <v>1016</v>
      </c>
    </row>
    <row r="21" customFormat="false" ht="15" hidden="false" customHeight="false" outlineLevel="0" collapsed="false">
      <c r="A21" s="22" t="s">
        <v>95</v>
      </c>
      <c r="B21" s="21" t="s">
        <v>1017</v>
      </c>
    </row>
    <row r="22" customFormat="false" ht="15" hidden="false" customHeight="false" outlineLevel="0" collapsed="false">
      <c r="A22" s="22" t="s">
        <v>99</v>
      </c>
      <c r="B22" s="21" t="s">
        <v>1018</v>
      </c>
    </row>
    <row r="23" customFormat="false" ht="15" hidden="false" customHeight="false" outlineLevel="0" collapsed="false">
      <c r="A23" s="22" t="s">
        <v>101</v>
      </c>
      <c r="B23" s="21" t="s">
        <v>1019</v>
      </c>
    </row>
    <row r="24" customFormat="false" ht="15" hidden="false" customHeight="false" outlineLevel="0" collapsed="false">
      <c r="A24" s="22" t="s">
        <v>171</v>
      </c>
      <c r="B24" s="21" t="s">
        <v>172</v>
      </c>
    </row>
    <row r="25" customFormat="false" ht="15" hidden="false" customHeight="false" outlineLevel="0" collapsed="false">
      <c r="A25" s="20" t="s">
        <v>175</v>
      </c>
      <c r="B25" s="21" t="s">
        <v>176</v>
      </c>
    </row>
    <row r="26" customFormat="false" ht="15" hidden="false" customHeight="false" outlineLevel="0" collapsed="false">
      <c r="A26" s="20" t="s">
        <v>177</v>
      </c>
      <c r="B26" s="21" t="s">
        <v>178</v>
      </c>
    </row>
    <row r="27" customFormat="false" ht="15" hidden="false" customHeight="false" outlineLevel="0" collapsed="false">
      <c r="A27" s="22" t="s">
        <v>227</v>
      </c>
      <c r="B27" s="21" t="s">
        <v>228</v>
      </c>
    </row>
    <row r="28" customFormat="false" ht="15" hidden="false" customHeight="false" outlineLevel="0" collapsed="false">
      <c r="A28" s="22" t="s">
        <v>261</v>
      </c>
      <c r="B28" s="21" t="s">
        <v>1020</v>
      </c>
    </row>
    <row r="29" customFormat="false" ht="15" hidden="false" customHeight="false" outlineLevel="0" collapsed="false">
      <c r="A29" s="22" t="s">
        <v>263</v>
      </c>
      <c r="B29" s="21" t="s">
        <v>1021</v>
      </c>
    </row>
    <row r="30" customFormat="false" ht="15" hidden="false" customHeight="false" outlineLevel="0" collapsed="false">
      <c r="A30" s="22" t="s">
        <v>293</v>
      </c>
      <c r="B30" s="21" t="s">
        <v>294</v>
      </c>
    </row>
    <row r="31" customFormat="false" ht="15" hidden="false" customHeight="false" outlineLevel="0" collapsed="false">
      <c r="A31" s="22" t="s">
        <v>345</v>
      </c>
      <c r="B31" s="21" t="s">
        <v>346</v>
      </c>
    </row>
    <row r="32" customFormat="false" ht="30" hidden="false" customHeight="false" outlineLevel="0" collapsed="false">
      <c r="A32" s="22" t="s">
        <v>389</v>
      </c>
      <c r="B32" s="21" t="s">
        <v>1022</v>
      </c>
    </row>
    <row r="33" customFormat="false" ht="30" hidden="false" customHeight="false" outlineLevel="0" collapsed="false">
      <c r="A33" s="22" t="s">
        <v>391</v>
      </c>
      <c r="B33" s="21" t="s">
        <v>1023</v>
      </c>
    </row>
    <row r="34" customFormat="false" ht="30" hidden="false" customHeight="false" outlineLevel="0" collapsed="false">
      <c r="A34" s="22" t="s">
        <v>393</v>
      </c>
      <c r="B34" s="21" t="s">
        <v>1024</v>
      </c>
    </row>
    <row r="35" customFormat="false" ht="30" hidden="false" customHeight="false" outlineLevel="0" collapsed="false">
      <c r="A35" s="22" t="s">
        <v>395</v>
      </c>
      <c r="B35" s="21" t="s">
        <v>1025</v>
      </c>
    </row>
    <row r="36" customFormat="false" ht="30" hidden="false" customHeight="false" outlineLevel="0" collapsed="false">
      <c r="A36" s="22" t="s">
        <v>397</v>
      </c>
      <c r="B36" s="21" t="s">
        <v>1026</v>
      </c>
    </row>
    <row r="37" customFormat="false" ht="30" hidden="false" customHeight="false" outlineLevel="0" collapsed="false">
      <c r="A37" s="22" t="s">
        <v>399</v>
      </c>
      <c r="B37" s="21" t="s">
        <v>1027</v>
      </c>
    </row>
    <row r="38" customFormat="false" ht="30" hidden="false" customHeight="false" outlineLevel="0" collapsed="false">
      <c r="A38" s="22" t="s">
        <v>401</v>
      </c>
      <c r="B38" s="21" t="s">
        <v>1028</v>
      </c>
    </row>
    <row r="39" customFormat="false" ht="30" hidden="false" customHeight="false" outlineLevel="0" collapsed="false">
      <c r="A39" s="22" t="s">
        <v>403</v>
      </c>
      <c r="B39" s="21" t="s">
        <v>1029</v>
      </c>
    </row>
    <row r="40" customFormat="false" ht="30" hidden="false" customHeight="false" outlineLevel="0" collapsed="false">
      <c r="A40" s="22" t="s">
        <v>405</v>
      </c>
      <c r="B40" s="21" t="s">
        <v>1030</v>
      </c>
    </row>
    <row r="41" customFormat="false" ht="30" hidden="false" customHeight="false" outlineLevel="0" collapsed="false">
      <c r="A41" s="22" t="s">
        <v>407</v>
      </c>
      <c r="B41" s="21" t="s">
        <v>1031</v>
      </c>
    </row>
    <row r="42" customFormat="false" ht="30" hidden="false" customHeight="false" outlineLevel="0" collapsed="false">
      <c r="A42" s="22" t="s">
        <v>409</v>
      </c>
      <c r="B42" s="21" t="s">
        <v>1032</v>
      </c>
    </row>
    <row r="43" customFormat="false" ht="30" hidden="false" customHeight="false" outlineLevel="0" collapsed="false">
      <c r="A43" s="22" t="s">
        <v>411</v>
      </c>
      <c r="B43" s="21" t="s">
        <v>1033</v>
      </c>
    </row>
    <row r="44" customFormat="false" ht="30" hidden="false" customHeight="false" outlineLevel="0" collapsed="false">
      <c r="A44" s="22" t="s">
        <v>413</v>
      </c>
      <c r="B44" s="21" t="s">
        <v>1034</v>
      </c>
    </row>
    <row r="45" customFormat="false" ht="15" hidden="false" customHeight="false" outlineLevel="0" collapsed="false">
      <c r="A45" s="22" t="s">
        <v>451</v>
      </c>
      <c r="B45" s="21" t="s">
        <v>452</v>
      </c>
    </row>
    <row r="46" customFormat="false" ht="15" hidden="false" customHeight="false" outlineLevel="0" collapsed="false">
      <c r="A46" s="22" t="s">
        <v>1035</v>
      </c>
      <c r="B46" s="21" t="s">
        <v>1036</v>
      </c>
    </row>
    <row r="47" customFormat="false" ht="15" hidden="false" customHeight="false" outlineLevel="0" collapsed="false">
      <c r="A47" s="22" t="s">
        <v>1037</v>
      </c>
      <c r="B47" s="21" t="s">
        <v>1038</v>
      </c>
    </row>
    <row r="48" customFormat="false" ht="30" hidden="false" customHeight="false" outlineLevel="0" collapsed="false">
      <c r="A48" s="22" t="s">
        <v>465</v>
      </c>
      <c r="B48" s="21" t="s">
        <v>466</v>
      </c>
    </row>
    <row r="49" customFormat="false" ht="30" hidden="false" customHeight="false" outlineLevel="0" collapsed="false">
      <c r="A49" s="22" t="s">
        <v>471</v>
      </c>
      <c r="B49" s="21" t="s">
        <v>472</v>
      </c>
    </row>
    <row r="50" customFormat="false" ht="15" hidden="false" customHeight="false" outlineLevel="0" collapsed="false">
      <c r="A50" s="22" t="s">
        <v>387</v>
      </c>
      <c r="B50" s="21" t="s">
        <v>388</v>
      </c>
    </row>
    <row r="51" customFormat="false" ht="15" hidden="false" customHeight="false" outlineLevel="0" collapsed="false">
      <c r="A51" s="22" t="s">
        <v>489</v>
      </c>
      <c r="B51" s="21" t="s">
        <v>490</v>
      </c>
    </row>
    <row r="52" customFormat="false" ht="15" hidden="false" customHeight="false" outlineLevel="0" collapsed="false">
      <c r="A52" s="22" t="s">
        <v>491</v>
      </c>
      <c r="B52" s="21" t="s">
        <v>492</v>
      </c>
    </row>
    <row r="53" customFormat="false" ht="15" hidden="false" customHeight="false" outlineLevel="0" collapsed="false">
      <c r="A53" s="22" t="s">
        <v>499</v>
      </c>
      <c r="B53" s="21" t="s">
        <v>500</v>
      </c>
    </row>
    <row r="54" customFormat="false" ht="15" hidden="false" customHeight="false" outlineLevel="0" collapsed="false">
      <c r="A54" s="22" t="s">
        <v>501</v>
      </c>
      <c r="B54" s="21" t="s">
        <v>502</v>
      </c>
    </row>
    <row r="55" customFormat="false" ht="15" hidden="false" customHeight="false" outlineLevel="0" collapsed="false">
      <c r="A55" s="22" t="s">
        <v>503</v>
      </c>
      <c r="B55" s="21" t="s">
        <v>504</v>
      </c>
    </row>
    <row r="56" customFormat="false" ht="15" hidden="false" customHeight="false" outlineLevel="0" collapsed="false">
      <c r="A56" s="22" t="s">
        <v>505</v>
      </c>
      <c r="B56" s="21" t="s">
        <v>506</v>
      </c>
    </row>
    <row r="57" customFormat="false" ht="15" hidden="false" customHeight="false" outlineLevel="0" collapsed="false">
      <c r="A57" s="22" t="s">
        <v>507</v>
      </c>
      <c r="B57" s="21" t="s">
        <v>508</v>
      </c>
    </row>
    <row r="58" customFormat="false" ht="15" hidden="false" customHeight="false" outlineLevel="0" collapsed="false">
      <c r="A58" s="22" t="s">
        <v>509</v>
      </c>
      <c r="B58" s="21" t="s">
        <v>510</v>
      </c>
    </row>
    <row r="59" customFormat="false" ht="15" hidden="false" customHeight="false" outlineLevel="0" collapsed="false">
      <c r="A59" s="22" t="s">
        <v>511</v>
      </c>
      <c r="B59" s="21" t="s">
        <v>512</v>
      </c>
    </row>
    <row r="60" customFormat="false" ht="15" hidden="false" customHeight="false" outlineLevel="0" collapsed="false">
      <c r="A60" s="22" t="s">
        <v>559</v>
      </c>
      <c r="B60" s="21" t="s">
        <v>560</v>
      </c>
    </row>
    <row r="61" customFormat="false" ht="15" hidden="false" customHeight="false" outlineLevel="0" collapsed="false">
      <c r="A61" s="22" t="s">
        <v>613</v>
      </c>
      <c r="B61" s="21" t="s">
        <v>1039</v>
      </c>
    </row>
    <row r="62" customFormat="false" ht="15" hidden="false" customHeight="false" outlineLevel="0" collapsed="false">
      <c r="A62" s="22" t="s">
        <v>669</v>
      </c>
      <c r="B62" s="21" t="s">
        <v>670</v>
      </c>
    </row>
    <row r="63" customFormat="false" ht="15" hidden="false" customHeight="false" outlineLevel="0" collapsed="false">
      <c r="A63" s="22" t="s">
        <v>677</v>
      </c>
      <c r="B63" s="21" t="s">
        <v>678</v>
      </c>
    </row>
    <row r="64" customFormat="false" ht="15" hidden="false" customHeight="false" outlineLevel="0" collapsed="false">
      <c r="A64" s="22" t="s">
        <v>679</v>
      </c>
      <c r="B64" s="21" t="s">
        <v>680</v>
      </c>
    </row>
    <row r="65" customFormat="false" ht="15" hidden="false" customHeight="false" outlineLevel="0" collapsed="false">
      <c r="A65" s="22" t="s">
        <v>681</v>
      </c>
      <c r="B65" s="21" t="s">
        <v>682</v>
      </c>
    </row>
    <row r="66" customFormat="false" ht="15" hidden="false" customHeight="false" outlineLevel="0" collapsed="false">
      <c r="A66" s="22" t="s">
        <v>685</v>
      </c>
      <c r="B66" s="21" t="s">
        <v>686</v>
      </c>
    </row>
    <row r="67" customFormat="false" ht="15" hidden="false" customHeight="false" outlineLevel="0" collapsed="false">
      <c r="A67" s="22" t="s">
        <v>721</v>
      </c>
      <c r="B67" s="21" t="s">
        <v>722</v>
      </c>
    </row>
    <row r="68" customFormat="false" ht="15" hidden="false" customHeight="false" outlineLevel="0" collapsed="false">
      <c r="A68" s="22" t="s">
        <v>729</v>
      </c>
      <c r="B68" s="21" t="s">
        <v>730</v>
      </c>
    </row>
    <row r="69" customFormat="false" ht="15" hidden="false" customHeight="false" outlineLevel="0" collapsed="false">
      <c r="A69" s="22" t="s">
        <v>749</v>
      </c>
      <c r="B69" s="21" t="s">
        <v>750</v>
      </c>
    </row>
    <row r="70" customFormat="false" ht="15" hidden="false" customHeight="false" outlineLevel="0" collapsed="false">
      <c r="A70" s="22" t="s">
        <v>757</v>
      </c>
      <c r="B70" s="21" t="s">
        <v>758</v>
      </c>
    </row>
    <row r="71" customFormat="false" ht="15" hidden="false" customHeight="false" outlineLevel="0" collapsed="false">
      <c r="A71" s="22" t="s">
        <v>787</v>
      </c>
      <c r="B71" s="21" t="s">
        <v>788</v>
      </c>
    </row>
    <row r="72" customFormat="false" ht="15" hidden="false" customHeight="false" outlineLevel="0" collapsed="false">
      <c r="A72" s="22" t="s">
        <v>817</v>
      </c>
      <c r="B72" s="21" t="s">
        <v>1040</v>
      </c>
    </row>
    <row r="73" customFormat="false" ht="15" hidden="false" customHeight="false" outlineLevel="0" collapsed="false">
      <c r="A73" s="22" t="s">
        <v>1041</v>
      </c>
      <c r="B73" s="21" t="s">
        <v>1042</v>
      </c>
    </row>
    <row r="74" customFormat="false" ht="15" hidden="false" customHeight="false" outlineLevel="0" collapsed="false">
      <c r="A74" s="22" t="s">
        <v>1043</v>
      </c>
      <c r="B74" s="21" t="s">
        <v>1044</v>
      </c>
    </row>
    <row r="75" customFormat="false" ht="15" hidden="false" customHeight="false" outlineLevel="0" collapsed="false">
      <c r="A75" s="22" t="s">
        <v>873</v>
      </c>
      <c r="B75" s="21" t="s">
        <v>874</v>
      </c>
    </row>
    <row r="76" customFormat="false" ht="15" hidden="false" customHeight="false" outlineLevel="0" collapsed="false">
      <c r="A76" s="22" t="s">
        <v>877</v>
      </c>
      <c r="B76" s="21" t="s">
        <v>878</v>
      </c>
    </row>
    <row r="77" customFormat="false" ht="15" hidden="false" customHeight="false" outlineLevel="0" collapsed="false">
      <c r="A77" s="22" t="s">
        <v>879</v>
      </c>
      <c r="B77" s="21" t="s">
        <v>880</v>
      </c>
    </row>
    <row r="78" customFormat="false" ht="15" hidden="false" customHeight="false" outlineLevel="0" collapsed="false">
      <c r="A78" s="22" t="s">
        <v>881</v>
      </c>
      <c r="B78" s="21" t="s">
        <v>882</v>
      </c>
    </row>
    <row r="80" customFormat="false" ht="32.25" hidden="false" customHeight="true" outlineLevel="0" collapsed="false">
      <c r="A80" s="82" t="s">
        <v>1045</v>
      </c>
      <c r="B80" s="82"/>
    </row>
  </sheetData>
  <mergeCells count="4">
    <mergeCell ref="A1:D1"/>
    <mergeCell ref="A2:D2"/>
    <mergeCell ref="A8:B8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79" width="123.56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046</v>
      </c>
      <c r="B1" s="4"/>
      <c r="C1" s="4"/>
      <c r="D1" s="4"/>
      <c r="E1" s="49"/>
      <c r="F1" s="6"/>
      <c r="G1" s="6"/>
    </row>
    <row r="2" s="3" customFormat="true" ht="15" hidden="false" customHeight="false" outlineLevel="0" collapsed="false">
      <c r="A2" s="7" t="s">
        <v>1047</v>
      </c>
      <c r="B2" s="7"/>
      <c r="C2" s="7"/>
      <c r="D2" s="7"/>
      <c r="E2" s="49"/>
      <c r="F2" s="6"/>
      <c r="G2" s="6"/>
    </row>
    <row r="3" customFormat="false" ht="15" hidden="false" customHeight="false" outlineLevel="0" collapsed="false">
      <c r="A3" s="11"/>
      <c r="B3" s="13" t="s">
        <v>1011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39</v>
      </c>
    </row>
    <row r="7" customFormat="false" ht="15" hidden="false" customHeight="false" outlineLevel="0" collapsed="false">
      <c r="A7" s="15"/>
      <c r="B7" s="80"/>
    </row>
    <row r="8" customFormat="false" ht="37.5" hidden="false" customHeight="true" outlineLevel="0" collapsed="false">
      <c r="A8" s="58" t="s">
        <v>1012</v>
      </c>
      <c r="B8" s="58"/>
    </row>
    <row r="10" customFormat="false" ht="15.75" hidden="false" customHeight="false" outlineLevel="0" collapsed="false">
      <c r="A10" s="81" t="s">
        <v>1013</v>
      </c>
      <c r="B10" s="81" t="s">
        <v>1014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1015</v>
      </c>
    </row>
    <row r="19" customFormat="false" ht="30" hidden="false" customHeight="false" outlineLevel="0" collapsed="false">
      <c r="A19" s="22" t="s">
        <v>89</v>
      </c>
      <c r="B19" s="21" t="s">
        <v>90</v>
      </c>
    </row>
    <row r="20" customFormat="false" ht="15" hidden="false" customHeight="false" outlineLevel="0" collapsed="false">
      <c r="A20" s="22" t="s">
        <v>93</v>
      </c>
      <c r="B20" s="21" t="s">
        <v>1016</v>
      </c>
    </row>
    <row r="21" customFormat="false" ht="15" hidden="false" customHeight="false" outlineLevel="0" collapsed="false">
      <c r="A21" s="22" t="s">
        <v>95</v>
      </c>
      <c r="B21" s="21" t="s">
        <v>1017</v>
      </c>
    </row>
    <row r="22" customFormat="false" ht="15" hidden="false" customHeight="false" outlineLevel="0" collapsed="false">
      <c r="A22" s="22" t="s">
        <v>99</v>
      </c>
      <c r="B22" s="21" t="s">
        <v>1018</v>
      </c>
    </row>
    <row r="23" customFormat="false" ht="15" hidden="false" customHeight="false" outlineLevel="0" collapsed="false">
      <c r="A23" s="22" t="s">
        <v>101</v>
      </c>
      <c r="B23" s="21" t="s">
        <v>1019</v>
      </c>
    </row>
    <row r="24" customFormat="false" ht="15" hidden="false" customHeight="false" outlineLevel="0" collapsed="false">
      <c r="A24" s="22" t="s">
        <v>171</v>
      </c>
      <c r="B24" s="21" t="s">
        <v>172</v>
      </c>
    </row>
    <row r="25" customFormat="false" ht="15" hidden="false" customHeight="false" outlineLevel="0" collapsed="false">
      <c r="A25" s="20" t="s">
        <v>175</v>
      </c>
      <c r="B25" s="21" t="s">
        <v>176</v>
      </c>
    </row>
    <row r="26" customFormat="false" ht="15" hidden="false" customHeight="false" outlineLevel="0" collapsed="false">
      <c r="A26" s="20" t="s">
        <v>177</v>
      </c>
      <c r="B26" s="21" t="s">
        <v>178</v>
      </c>
    </row>
    <row r="27" customFormat="false" ht="15" hidden="false" customHeight="false" outlineLevel="0" collapsed="false">
      <c r="A27" s="22" t="s">
        <v>227</v>
      </c>
      <c r="B27" s="21" t="s">
        <v>228</v>
      </c>
    </row>
    <row r="28" customFormat="false" ht="15" hidden="false" customHeight="false" outlineLevel="0" collapsed="false">
      <c r="A28" s="22" t="s">
        <v>261</v>
      </c>
      <c r="B28" s="21" t="s">
        <v>1020</v>
      </c>
    </row>
    <row r="29" customFormat="false" ht="15" hidden="false" customHeight="false" outlineLevel="0" collapsed="false">
      <c r="A29" s="22" t="s">
        <v>263</v>
      </c>
      <c r="B29" s="21" t="s">
        <v>1021</v>
      </c>
    </row>
    <row r="30" customFormat="false" ht="15" hidden="false" customHeight="false" outlineLevel="0" collapsed="false">
      <c r="A30" s="22" t="s">
        <v>293</v>
      </c>
      <c r="B30" s="21" t="s">
        <v>294</v>
      </c>
    </row>
    <row r="31" customFormat="false" ht="15" hidden="false" customHeight="false" outlineLevel="0" collapsed="false">
      <c r="A31" s="22" t="s">
        <v>345</v>
      </c>
      <c r="B31" s="21" t="s">
        <v>346</v>
      </c>
    </row>
    <row r="32" customFormat="false" ht="15" hidden="false" customHeight="false" outlineLevel="0" collapsed="false">
      <c r="A32" s="22" t="s">
        <v>389</v>
      </c>
      <c r="B32" s="21" t="s">
        <v>1048</v>
      </c>
    </row>
    <row r="33" customFormat="false" ht="15" hidden="false" customHeight="false" outlineLevel="0" collapsed="false">
      <c r="A33" s="22" t="s">
        <v>391</v>
      </c>
      <c r="B33" s="21" t="s">
        <v>1049</v>
      </c>
    </row>
    <row r="34" customFormat="false" ht="15" hidden="false" customHeight="false" outlineLevel="0" collapsed="false">
      <c r="A34" s="22" t="s">
        <v>393</v>
      </c>
      <c r="B34" s="21" t="s">
        <v>1050</v>
      </c>
    </row>
    <row r="35" customFormat="false" ht="15" hidden="false" customHeight="false" outlineLevel="0" collapsed="false">
      <c r="A35" s="22" t="s">
        <v>395</v>
      </c>
      <c r="B35" s="21" t="s">
        <v>1051</v>
      </c>
    </row>
    <row r="36" customFormat="false" ht="15" hidden="false" customHeight="false" outlineLevel="0" collapsed="false">
      <c r="A36" s="22" t="s">
        <v>397</v>
      </c>
      <c r="B36" s="21" t="s">
        <v>1052</v>
      </c>
    </row>
    <row r="37" customFormat="false" ht="15" hidden="false" customHeight="false" outlineLevel="0" collapsed="false">
      <c r="A37" s="22" t="s">
        <v>399</v>
      </c>
      <c r="B37" s="21" t="s">
        <v>1053</v>
      </c>
    </row>
    <row r="38" customFormat="false" ht="15" hidden="false" customHeight="false" outlineLevel="0" collapsed="false">
      <c r="A38" s="22" t="s">
        <v>401</v>
      </c>
      <c r="B38" s="21" t="s">
        <v>1054</v>
      </c>
    </row>
    <row r="39" customFormat="false" ht="15" hidden="false" customHeight="false" outlineLevel="0" collapsed="false">
      <c r="A39" s="22" t="s">
        <v>403</v>
      </c>
      <c r="B39" s="21" t="s">
        <v>1055</v>
      </c>
    </row>
    <row r="40" customFormat="false" ht="15" hidden="false" customHeight="false" outlineLevel="0" collapsed="false">
      <c r="A40" s="22" t="s">
        <v>405</v>
      </c>
      <c r="B40" s="21" t="s">
        <v>1056</v>
      </c>
    </row>
    <row r="41" customFormat="false" ht="30" hidden="false" customHeight="false" outlineLevel="0" collapsed="false">
      <c r="A41" s="22" t="s">
        <v>407</v>
      </c>
      <c r="B41" s="21" t="s">
        <v>1057</v>
      </c>
    </row>
    <row r="42" customFormat="false" ht="30" hidden="false" customHeight="false" outlineLevel="0" collapsed="false">
      <c r="A42" s="22" t="s">
        <v>409</v>
      </c>
      <c r="B42" s="21" t="s">
        <v>1058</v>
      </c>
    </row>
    <row r="43" customFormat="false" ht="30" hidden="false" customHeight="false" outlineLevel="0" collapsed="false">
      <c r="A43" s="22" t="s">
        <v>411</v>
      </c>
      <c r="B43" s="21" t="s">
        <v>1059</v>
      </c>
    </row>
    <row r="44" customFormat="false" ht="30" hidden="false" customHeight="false" outlineLevel="0" collapsed="false">
      <c r="A44" s="20" t="s">
        <v>415</v>
      </c>
      <c r="B44" s="21" t="s">
        <v>1060</v>
      </c>
    </row>
    <row r="45" customFormat="false" ht="30" hidden="false" customHeight="false" outlineLevel="0" collapsed="false">
      <c r="A45" s="20" t="s">
        <v>417</v>
      </c>
      <c r="B45" s="21" t="s">
        <v>1061</v>
      </c>
    </row>
    <row r="46" customFormat="false" ht="30" hidden="false" customHeight="false" outlineLevel="0" collapsed="false">
      <c r="A46" s="20" t="s">
        <v>419</v>
      </c>
      <c r="B46" s="21" t="s">
        <v>1062</v>
      </c>
    </row>
    <row r="47" customFormat="false" ht="15" hidden="false" customHeight="false" outlineLevel="0" collapsed="false">
      <c r="A47" s="22" t="s">
        <v>451</v>
      </c>
      <c r="B47" s="21" t="s">
        <v>452</v>
      </c>
    </row>
    <row r="48" customFormat="false" ht="15" hidden="false" customHeight="false" outlineLevel="0" collapsed="false">
      <c r="A48" s="22" t="s">
        <v>1035</v>
      </c>
      <c r="B48" s="21" t="s">
        <v>1036</v>
      </c>
    </row>
    <row r="49" customFormat="false" ht="15" hidden="false" customHeight="false" outlineLevel="0" collapsed="false">
      <c r="A49" s="22" t="s">
        <v>1037</v>
      </c>
      <c r="B49" s="21" t="s">
        <v>1038</v>
      </c>
    </row>
    <row r="50" customFormat="false" ht="30" hidden="false" customHeight="false" outlineLevel="0" collapsed="false">
      <c r="A50" s="22" t="s">
        <v>465</v>
      </c>
      <c r="B50" s="21" t="s">
        <v>466</v>
      </c>
    </row>
    <row r="51" customFormat="false" ht="30" hidden="false" customHeight="false" outlineLevel="0" collapsed="false">
      <c r="A51" s="22" t="s">
        <v>471</v>
      </c>
      <c r="B51" s="21" t="s">
        <v>472</v>
      </c>
    </row>
    <row r="52" customFormat="false" ht="15" hidden="false" customHeight="false" outlineLevel="0" collapsed="false">
      <c r="A52" s="22" t="s">
        <v>387</v>
      </c>
      <c r="B52" s="21" t="s">
        <v>388</v>
      </c>
    </row>
    <row r="53" customFormat="false" ht="15" hidden="false" customHeight="false" outlineLevel="0" collapsed="false">
      <c r="A53" s="22" t="s">
        <v>489</v>
      </c>
      <c r="B53" s="21" t="s">
        <v>490</v>
      </c>
    </row>
    <row r="54" customFormat="false" ht="15" hidden="false" customHeight="false" outlineLevel="0" collapsed="false">
      <c r="A54" s="22" t="s">
        <v>491</v>
      </c>
      <c r="B54" s="21" t="s">
        <v>492</v>
      </c>
    </row>
    <row r="55" customFormat="false" ht="15" hidden="false" customHeight="false" outlineLevel="0" collapsed="false">
      <c r="A55" s="22" t="s">
        <v>499</v>
      </c>
      <c r="B55" s="21" t="s">
        <v>500</v>
      </c>
    </row>
    <row r="56" customFormat="false" ht="15" hidden="false" customHeight="false" outlineLevel="0" collapsed="false">
      <c r="A56" s="22" t="s">
        <v>501</v>
      </c>
      <c r="B56" s="21" t="s">
        <v>502</v>
      </c>
    </row>
    <row r="57" customFormat="false" ht="15" hidden="false" customHeight="false" outlineLevel="0" collapsed="false">
      <c r="A57" s="22" t="s">
        <v>503</v>
      </c>
      <c r="B57" s="21" t="s">
        <v>504</v>
      </c>
    </row>
    <row r="58" customFormat="false" ht="15" hidden="false" customHeight="false" outlineLevel="0" collapsed="false">
      <c r="A58" s="22" t="s">
        <v>505</v>
      </c>
      <c r="B58" s="21" t="s">
        <v>506</v>
      </c>
    </row>
    <row r="59" customFormat="false" ht="15" hidden="false" customHeight="false" outlineLevel="0" collapsed="false">
      <c r="A59" s="22" t="s">
        <v>507</v>
      </c>
      <c r="B59" s="21" t="s">
        <v>508</v>
      </c>
    </row>
    <row r="60" customFormat="false" ht="15" hidden="false" customHeight="false" outlineLevel="0" collapsed="false">
      <c r="A60" s="22" t="s">
        <v>509</v>
      </c>
      <c r="B60" s="21" t="s">
        <v>510</v>
      </c>
    </row>
    <row r="61" customFormat="false" ht="15" hidden="false" customHeight="false" outlineLevel="0" collapsed="false">
      <c r="A61" s="22" t="s">
        <v>511</v>
      </c>
      <c r="B61" s="21" t="s">
        <v>512</v>
      </c>
    </row>
    <row r="62" customFormat="false" ht="15" hidden="false" customHeight="false" outlineLevel="0" collapsed="false">
      <c r="A62" s="22" t="s">
        <v>559</v>
      </c>
      <c r="B62" s="21" t="s">
        <v>560</v>
      </c>
    </row>
    <row r="63" customFormat="false" ht="15" hidden="false" customHeight="false" outlineLevel="0" collapsed="false">
      <c r="A63" s="22" t="s">
        <v>613</v>
      </c>
      <c r="B63" s="21" t="s">
        <v>1039</v>
      </c>
    </row>
    <row r="64" customFormat="false" ht="15" hidden="false" customHeight="false" outlineLevel="0" collapsed="false">
      <c r="A64" s="22" t="s">
        <v>669</v>
      </c>
      <c r="B64" s="21" t="s">
        <v>670</v>
      </c>
    </row>
    <row r="65" customFormat="false" ht="15" hidden="false" customHeight="false" outlineLevel="0" collapsed="false">
      <c r="A65" s="22" t="s">
        <v>677</v>
      </c>
      <c r="B65" s="21" t="s">
        <v>678</v>
      </c>
    </row>
    <row r="66" customFormat="false" ht="15" hidden="false" customHeight="false" outlineLevel="0" collapsed="false">
      <c r="A66" s="22" t="s">
        <v>679</v>
      </c>
      <c r="B66" s="21" t="s">
        <v>680</v>
      </c>
    </row>
    <row r="67" customFormat="false" ht="15" hidden="false" customHeight="false" outlineLevel="0" collapsed="false">
      <c r="A67" s="22" t="s">
        <v>681</v>
      </c>
      <c r="B67" s="21" t="s">
        <v>682</v>
      </c>
    </row>
    <row r="68" customFormat="false" ht="15" hidden="false" customHeight="false" outlineLevel="0" collapsed="false">
      <c r="A68" s="22" t="s">
        <v>685</v>
      </c>
      <c r="B68" s="21" t="s">
        <v>686</v>
      </c>
    </row>
    <row r="69" customFormat="false" ht="15" hidden="false" customHeight="false" outlineLevel="0" collapsed="false">
      <c r="A69" s="22" t="s">
        <v>721</v>
      </c>
      <c r="B69" s="21" t="s">
        <v>722</v>
      </c>
    </row>
    <row r="70" customFormat="false" ht="15" hidden="false" customHeight="false" outlineLevel="0" collapsed="false">
      <c r="A70" s="22" t="s">
        <v>729</v>
      </c>
      <c r="B70" s="21" t="s">
        <v>730</v>
      </c>
    </row>
    <row r="71" customFormat="false" ht="15" hidden="false" customHeight="false" outlineLevel="0" collapsed="false">
      <c r="A71" s="22" t="s">
        <v>749</v>
      </c>
      <c r="B71" s="21" t="s">
        <v>750</v>
      </c>
    </row>
    <row r="72" customFormat="false" ht="15" hidden="false" customHeight="false" outlineLevel="0" collapsed="false">
      <c r="A72" s="22" t="s">
        <v>757</v>
      </c>
      <c r="B72" s="21" t="s">
        <v>758</v>
      </c>
    </row>
    <row r="73" customFormat="false" ht="15" hidden="false" customHeight="false" outlineLevel="0" collapsed="false">
      <c r="A73" s="22" t="s">
        <v>787</v>
      </c>
      <c r="B73" s="21" t="s">
        <v>788</v>
      </c>
    </row>
    <row r="74" customFormat="false" ht="15" hidden="false" customHeight="false" outlineLevel="0" collapsed="false">
      <c r="A74" s="22" t="s">
        <v>817</v>
      </c>
      <c r="B74" s="21" t="s">
        <v>1040</v>
      </c>
    </row>
    <row r="75" customFormat="false" ht="15" hidden="false" customHeight="false" outlineLevel="0" collapsed="false">
      <c r="A75" s="22" t="s">
        <v>873</v>
      </c>
      <c r="B75" s="21" t="s">
        <v>874</v>
      </c>
    </row>
    <row r="76" customFormat="false" ht="15" hidden="false" customHeight="false" outlineLevel="0" collapsed="false">
      <c r="A76" s="22" t="s">
        <v>877</v>
      </c>
      <c r="B76" s="21" t="s">
        <v>878</v>
      </c>
    </row>
    <row r="77" customFormat="false" ht="15" hidden="false" customHeight="false" outlineLevel="0" collapsed="false">
      <c r="A77" s="22" t="s">
        <v>879</v>
      </c>
      <c r="B77" s="21" t="s">
        <v>880</v>
      </c>
    </row>
    <row r="78" customFormat="false" ht="15" hidden="false" customHeight="false" outlineLevel="0" collapsed="false">
      <c r="A78" s="22" t="s">
        <v>881</v>
      </c>
      <c r="B78" s="21" t="s">
        <v>882</v>
      </c>
    </row>
    <row r="80" customFormat="false" ht="32.25" hidden="false" customHeight="true" outlineLevel="0" collapsed="false">
      <c r="A80" s="82" t="s">
        <v>1063</v>
      </c>
      <c r="B80" s="82"/>
    </row>
    <row r="81" customFormat="false" ht="63" hidden="false" customHeight="true" outlineLevel="0" collapsed="false">
      <c r="A81" s="82" t="s">
        <v>1064</v>
      </c>
      <c r="B81" s="82"/>
    </row>
  </sheetData>
  <mergeCells count="5">
    <mergeCell ref="A1:D1"/>
    <mergeCell ref="A2:D2"/>
    <mergeCell ref="A8:B8"/>
    <mergeCell ref="A80:B80"/>
    <mergeCell ref="A81:B8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102" activeCellId="0" sqref="B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13.14"/>
    <col collapsed="false" customWidth="true" hidden="false" outlineLevel="0" max="2" min="2" style="60" width="104.28"/>
    <col collapsed="false" customWidth="false" hidden="false" outlineLevel="0" max="257" min="3" style="84" width="9.14"/>
  </cols>
  <sheetData>
    <row r="1" s="3" customFormat="true" ht="15" hidden="false" customHeight="false" outlineLevel="0" collapsed="false">
      <c r="A1" s="4" t="s">
        <v>1065</v>
      </c>
      <c r="B1" s="4"/>
      <c r="C1" s="85"/>
      <c r="D1" s="85"/>
      <c r="E1" s="49"/>
      <c r="F1" s="6"/>
      <c r="G1" s="6"/>
    </row>
    <row r="2" s="3" customFormat="true" ht="15" hidden="false" customHeight="false" outlineLevel="0" collapsed="false">
      <c r="A2" s="7" t="s">
        <v>1066</v>
      </c>
      <c r="B2" s="7"/>
      <c r="C2" s="86"/>
      <c r="D2" s="86"/>
      <c r="E2" s="49"/>
      <c r="F2" s="6"/>
      <c r="G2" s="6"/>
    </row>
    <row r="3" customFormat="false" ht="15.75" hidden="false" customHeight="false" outlineLevel="0" collapsed="false">
      <c r="A3" s="8"/>
    </row>
    <row r="4" customFormat="false" ht="13.5" hidden="false" customHeight="true" outlineLevel="0" collapsed="false">
      <c r="A4" s="87"/>
      <c r="B4" s="13" t="s">
        <v>1067</v>
      </c>
    </row>
    <row r="5" customFormat="false" ht="15.75" hidden="false" customHeight="true" outlineLevel="0" collapsed="false">
      <c r="A5" s="87"/>
      <c r="B5" s="13" t="s">
        <v>3</v>
      </c>
    </row>
    <row r="6" customFormat="false" ht="15.75" hidden="false" customHeight="true" outlineLevel="0" collapsed="false">
      <c r="A6" s="87"/>
      <c r="B6" s="13" t="s">
        <v>4</v>
      </c>
    </row>
    <row r="7" customFormat="false" ht="15.75" hidden="false" customHeight="false" outlineLevel="0" collapsed="false">
      <c r="A7" s="87"/>
      <c r="B7" s="14" t="s">
        <v>1068</v>
      </c>
    </row>
    <row r="9" s="88" customFormat="true" ht="49.5" hidden="false" customHeight="true" outlineLevel="0" collapsed="false">
      <c r="A9" s="58" t="s">
        <v>1069</v>
      </c>
      <c r="B9" s="58"/>
    </row>
    <row r="10" customFormat="false" ht="15.75" hidden="false" customHeight="false" outlineLevel="0" collapsed="false">
      <c r="A10" s="89"/>
    </row>
    <row r="11" s="91" customFormat="true" ht="36" hidden="false" customHeight="true" outlineLevel="0" collapsed="false">
      <c r="A11" s="90" t="s">
        <v>1013</v>
      </c>
      <c r="B11" s="90" t="s">
        <v>1014</v>
      </c>
    </row>
    <row r="12" customFormat="false" ht="15.75" hidden="false" customHeight="false" outlineLevel="0" collapsed="false">
      <c r="A12" s="92" t="s">
        <v>12</v>
      </c>
      <c r="B12" s="93" t="s">
        <v>13</v>
      </c>
    </row>
    <row r="13" customFormat="false" ht="15.75" hidden="false" customHeight="false" outlineLevel="0" collapsed="false">
      <c r="A13" s="92" t="s">
        <v>16</v>
      </c>
      <c r="B13" s="93" t="s">
        <v>17</v>
      </c>
    </row>
    <row r="14" customFormat="false" ht="15.75" hidden="false" customHeight="false" outlineLevel="0" collapsed="false">
      <c r="A14" s="92" t="s">
        <v>24</v>
      </c>
      <c r="B14" s="93" t="s">
        <v>25</v>
      </c>
    </row>
    <row r="15" s="60" customFormat="true" ht="15.75" hidden="false" customHeight="false" outlineLevel="0" collapsed="false">
      <c r="A15" s="92" t="s">
        <v>26</v>
      </c>
      <c r="B15" s="93" t="s">
        <v>27</v>
      </c>
      <c r="C15" s="84"/>
      <c r="D15" s="84"/>
      <c r="E15" s="84"/>
      <c r="F15" s="84"/>
    </row>
    <row r="16" s="60" customFormat="true" ht="15.75" hidden="false" customHeight="false" outlineLevel="0" collapsed="false">
      <c r="A16" s="92" t="s">
        <v>32</v>
      </c>
      <c r="B16" s="93" t="s">
        <v>33</v>
      </c>
      <c r="C16" s="84"/>
      <c r="D16" s="84"/>
      <c r="E16" s="84"/>
      <c r="F16" s="84"/>
    </row>
    <row r="17" s="60" customFormat="true" ht="15.75" hidden="false" customHeight="false" outlineLevel="0" collapsed="false">
      <c r="A17" s="92" t="s">
        <v>34</v>
      </c>
      <c r="B17" s="93" t="s">
        <v>35</v>
      </c>
      <c r="C17" s="84"/>
      <c r="D17" s="84"/>
      <c r="E17" s="84"/>
      <c r="F17" s="84"/>
    </row>
    <row r="18" customFormat="false" ht="15.75" hidden="false" customHeight="false" outlineLevel="0" collapsed="false">
      <c r="A18" s="92" t="s">
        <v>36</v>
      </c>
      <c r="B18" s="93" t="s">
        <v>37</v>
      </c>
    </row>
    <row r="19" customFormat="false" ht="15.75" hidden="false" customHeight="false" outlineLevel="0" collapsed="false">
      <c r="A19" s="92" t="s">
        <v>42</v>
      </c>
      <c r="B19" s="93" t="s">
        <v>43</v>
      </c>
    </row>
    <row r="20" customFormat="false" ht="15.75" hidden="false" customHeight="false" outlineLevel="0" collapsed="false">
      <c r="A20" s="92" t="s">
        <v>44</v>
      </c>
      <c r="B20" s="93" t="s">
        <v>45</v>
      </c>
    </row>
    <row r="21" s="60" customFormat="true" ht="15.75" hidden="false" customHeight="false" outlineLevel="0" collapsed="false">
      <c r="A21" s="92" t="s">
        <v>52</v>
      </c>
      <c r="B21" s="93" t="s">
        <v>53</v>
      </c>
      <c r="C21" s="84"/>
      <c r="D21" s="84"/>
      <c r="E21" s="84"/>
      <c r="F21" s="84"/>
    </row>
    <row r="22" s="60" customFormat="true" ht="15.75" hidden="false" customHeight="false" outlineLevel="0" collapsed="false">
      <c r="A22" s="92" t="s">
        <v>56</v>
      </c>
      <c r="B22" s="93" t="s">
        <v>57</v>
      </c>
      <c r="C22" s="84"/>
      <c r="D22" s="84"/>
      <c r="E22" s="84"/>
      <c r="F22" s="84"/>
    </row>
    <row r="23" customFormat="false" ht="15.75" hidden="false" customHeight="false" outlineLevel="0" collapsed="false">
      <c r="A23" s="92" t="s">
        <v>81</v>
      </c>
      <c r="B23" s="93" t="s">
        <v>82</v>
      </c>
    </row>
    <row r="24" s="60" customFormat="true" ht="15.75" hidden="false" customHeight="false" outlineLevel="0" collapsed="false">
      <c r="A24" s="92" t="s">
        <v>103</v>
      </c>
      <c r="B24" s="94" t="s">
        <v>104</v>
      </c>
      <c r="C24" s="84"/>
      <c r="D24" s="84"/>
      <c r="E24" s="84"/>
      <c r="F24" s="84"/>
    </row>
    <row r="25" customFormat="false" ht="15.75" hidden="false" customHeight="false" outlineLevel="0" collapsed="false">
      <c r="A25" s="92" t="s">
        <v>107</v>
      </c>
      <c r="B25" s="93" t="s">
        <v>108</v>
      </c>
    </row>
    <row r="26" customFormat="false" ht="15.75" hidden="false" customHeight="false" outlineLevel="0" collapsed="false">
      <c r="A26" s="92" t="s">
        <v>109</v>
      </c>
      <c r="B26" s="93" t="s">
        <v>110</v>
      </c>
    </row>
    <row r="27" customFormat="false" ht="15.75" hidden="false" customHeight="false" outlineLevel="0" collapsed="false">
      <c r="A27" s="92" t="s">
        <v>117</v>
      </c>
      <c r="B27" s="93" t="s">
        <v>118</v>
      </c>
    </row>
    <row r="28" customFormat="false" ht="15.75" hidden="false" customHeight="false" outlineLevel="0" collapsed="false">
      <c r="A28" s="92" t="s">
        <v>119</v>
      </c>
      <c r="B28" s="93" t="s">
        <v>120</v>
      </c>
    </row>
    <row r="29" customFormat="false" ht="15.75" hidden="false" customHeight="false" outlineLevel="0" collapsed="false">
      <c r="A29" s="92" t="s">
        <v>121</v>
      </c>
      <c r="B29" s="93" t="s">
        <v>122</v>
      </c>
    </row>
    <row r="30" customFormat="false" ht="15.75" hidden="false" customHeight="false" outlineLevel="0" collapsed="false">
      <c r="A30" s="92" t="s">
        <v>127</v>
      </c>
      <c r="B30" s="93" t="s">
        <v>128</v>
      </c>
    </row>
    <row r="31" customFormat="false" ht="15.75" hidden="false" customHeight="false" outlineLevel="0" collapsed="false">
      <c r="A31" s="92" t="s">
        <v>131</v>
      </c>
      <c r="B31" s="93" t="s">
        <v>132</v>
      </c>
    </row>
    <row r="32" s="60" customFormat="true" ht="15.75" hidden="false" customHeight="false" outlineLevel="0" collapsed="false">
      <c r="A32" s="92" t="s">
        <v>153</v>
      </c>
      <c r="B32" s="93" t="s">
        <v>154</v>
      </c>
      <c r="C32" s="84"/>
      <c r="D32" s="84"/>
      <c r="E32" s="84"/>
      <c r="F32" s="84"/>
    </row>
    <row r="33" s="60" customFormat="true" ht="15.75" hidden="false" customHeight="false" outlineLevel="0" collapsed="false">
      <c r="A33" s="92" t="s">
        <v>155</v>
      </c>
      <c r="B33" s="93" t="s">
        <v>156</v>
      </c>
      <c r="C33" s="84"/>
      <c r="D33" s="84"/>
      <c r="E33" s="84"/>
      <c r="F33" s="84"/>
    </row>
    <row r="34" s="60" customFormat="true" ht="15.75" hidden="false" customHeight="false" outlineLevel="0" collapsed="false">
      <c r="A34" s="92" t="s">
        <v>169</v>
      </c>
      <c r="B34" s="93" t="s">
        <v>170</v>
      </c>
      <c r="C34" s="84"/>
      <c r="D34" s="84"/>
      <c r="E34" s="84"/>
      <c r="F34" s="84"/>
    </row>
    <row r="35" s="60" customFormat="true" ht="15.75" hidden="false" customHeight="false" outlineLevel="0" collapsed="false">
      <c r="A35" s="92" t="s">
        <v>175</v>
      </c>
      <c r="B35" s="93" t="s">
        <v>176</v>
      </c>
      <c r="C35" s="84"/>
      <c r="D35" s="84"/>
      <c r="E35" s="84"/>
      <c r="F35" s="84"/>
    </row>
    <row r="36" s="60" customFormat="true" ht="15.75" hidden="false" customHeight="false" outlineLevel="0" collapsed="false">
      <c r="A36" s="92" t="s">
        <v>177</v>
      </c>
      <c r="B36" s="93" t="s">
        <v>178</v>
      </c>
      <c r="C36" s="84"/>
      <c r="D36" s="84"/>
      <c r="E36" s="84"/>
      <c r="F36" s="84"/>
    </row>
    <row r="37" s="60" customFormat="true" ht="15.75" hidden="false" customHeight="false" outlineLevel="0" collapsed="false">
      <c r="A37" s="92" t="s">
        <v>179</v>
      </c>
      <c r="B37" s="93" t="s">
        <v>180</v>
      </c>
      <c r="C37" s="84"/>
      <c r="D37" s="84"/>
      <c r="E37" s="84"/>
      <c r="F37" s="84"/>
    </row>
    <row r="38" s="60" customFormat="true" ht="15.75" hidden="false" customHeight="false" outlineLevel="0" collapsed="false">
      <c r="A38" s="92" t="s">
        <v>211</v>
      </c>
      <c r="B38" s="93" t="s">
        <v>212</v>
      </c>
      <c r="C38" s="84"/>
      <c r="D38" s="84"/>
      <c r="E38" s="84"/>
      <c r="F38" s="84"/>
    </row>
    <row r="39" s="60" customFormat="true" ht="15.75" hidden="false" customHeight="false" outlineLevel="0" collapsed="false">
      <c r="A39" s="92" t="s">
        <v>185</v>
      </c>
      <c r="B39" s="93" t="s">
        <v>186</v>
      </c>
      <c r="C39" s="84"/>
      <c r="D39" s="84"/>
      <c r="E39" s="84"/>
      <c r="F39" s="84"/>
    </row>
    <row r="40" s="60" customFormat="true" ht="15.75" hidden="false" customHeight="false" outlineLevel="0" collapsed="false">
      <c r="A40" s="20" t="s">
        <v>189</v>
      </c>
      <c r="B40" s="21" t="s">
        <v>190</v>
      </c>
      <c r="C40" s="84"/>
      <c r="D40" s="84"/>
      <c r="E40" s="84"/>
      <c r="F40" s="84"/>
    </row>
    <row r="41" s="60" customFormat="true" ht="15.75" hidden="false" customHeight="false" outlineLevel="0" collapsed="false">
      <c r="A41" s="20" t="s">
        <v>191</v>
      </c>
      <c r="B41" s="21" t="s">
        <v>192</v>
      </c>
      <c r="C41" s="84"/>
      <c r="D41" s="84"/>
      <c r="E41" s="84"/>
      <c r="F41" s="84"/>
    </row>
    <row r="42" s="60" customFormat="true" ht="15.75" hidden="false" customHeight="false" outlineLevel="0" collapsed="false">
      <c r="A42" s="20" t="s">
        <v>195</v>
      </c>
      <c r="B42" s="21" t="s">
        <v>196</v>
      </c>
      <c r="C42" s="84"/>
      <c r="D42" s="84"/>
      <c r="E42" s="84"/>
      <c r="F42" s="84"/>
    </row>
    <row r="43" s="60" customFormat="true" ht="15.75" hidden="false" customHeight="false" outlineLevel="0" collapsed="false">
      <c r="A43" s="20" t="s">
        <v>197</v>
      </c>
      <c r="B43" s="21" t="s">
        <v>198</v>
      </c>
      <c r="C43" s="84"/>
      <c r="D43" s="84"/>
      <c r="E43" s="84"/>
      <c r="F43" s="84"/>
    </row>
    <row r="44" s="60" customFormat="true" ht="15.75" hidden="false" customHeight="false" outlineLevel="0" collapsed="false">
      <c r="A44" s="20" t="s">
        <v>201</v>
      </c>
      <c r="B44" s="21" t="s">
        <v>202</v>
      </c>
      <c r="C44" s="84"/>
      <c r="D44" s="84"/>
      <c r="E44" s="84"/>
      <c r="F44" s="84"/>
    </row>
    <row r="45" s="60" customFormat="true" ht="15.75" hidden="false" customHeight="false" outlineLevel="0" collapsed="false">
      <c r="A45" s="20" t="s">
        <v>203</v>
      </c>
      <c r="B45" s="21" t="s">
        <v>204</v>
      </c>
      <c r="C45" s="84"/>
      <c r="D45" s="84"/>
      <c r="E45" s="84"/>
      <c r="F45" s="84"/>
    </row>
    <row r="46" s="60" customFormat="true" ht="15.75" hidden="false" customHeight="false" outlineLevel="0" collapsed="false">
      <c r="A46" s="92" t="s">
        <v>205</v>
      </c>
      <c r="B46" s="93" t="s">
        <v>206</v>
      </c>
      <c r="C46" s="84"/>
      <c r="D46" s="84"/>
      <c r="E46" s="84"/>
      <c r="F46" s="84"/>
    </row>
    <row r="47" customFormat="false" ht="15.75" hidden="false" customHeight="false" outlineLevel="0" collapsed="false">
      <c r="A47" s="92" t="s">
        <v>225</v>
      </c>
      <c r="B47" s="93" t="s">
        <v>226</v>
      </c>
    </row>
    <row r="48" customFormat="false" ht="15.75" hidden="false" customHeight="false" outlineLevel="0" collapsed="false">
      <c r="A48" s="92" t="s">
        <v>245</v>
      </c>
      <c r="B48" s="93" t="s">
        <v>246</v>
      </c>
    </row>
    <row r="49" customFormat="false" ht="15.75" hidden="false" customHeight="false" outlineLevel="0" collapsed="false">
      <c r="A49" s="92" t="s">
        <v>247</v>
      </c>
      <c r="B49" s="93" t="s">
        <v>248</v>
      </c>
    </row>
    <row r="50" customFormat="false" ht="15.75" hidden="false" customHeight="false" outlineLevel="0" collapsed="false">
      <c r="A50" s="92" t="s">
        <v>261</v>
      </c>
      <c r="B50" s="93" t="s">
        <v>262</v>
      </c>
    </row>
    <row r="51" customFormat="false" ht="15.75" hidden="false" customHeight="false" outlineLevel="0" collapsed="false">
      <c r="A51" s="92" t="s">
        <v>263</v>
      </c>
      <c r="B51" s="93" t="s">
        <v>264</v>
      </c>
    </row>
    <row r="52" s="60" customFormat="true" ht="15.75" hidden="false" customHeight="false" outlineLevel="0" collapsed="false">
      <c r="A52" s="92" t="s">
        <v>283</v>
      </c>
      <c r="B52" s="93" t="s">
        <v>284</v>
      </c>
      <c r="C52" s="84"/>
      <c r="D52" s="84"/>
      <c r="E52" s="84"/>
      <c r="F52" s="84"/>
    </row>
    <row r="53" customFormat="false" ht="15.75" hidden="false" customHeight="false" outlineLevel="0" collapsed="false">
      <c r="A53" s="92" t="s">
        <v>289</v>
      </c>
      <c r="B53" s="93" t="s">
        <v>290</v>
      </c>
    </row>
    <row r="54" customFormat="false" ht="15.75" hidden="false" customHeight="false" outlineLevel="0" collapsed="false">
      <c r="A54" s="92" t="s">
        <v>293</v>
      </c>
      <c r="B54" s="93" t="s">
        <v>294</v>
      </c>
    </row>
    <row r="55" customFormat="false" ht="15.75" hidden="false" customHeight="false" outlineLevel="0" collapsed="false">
      <c r="A55" s="92" t="s">
        <v>307</v>
      </c>
      <c r="B55" s="93" t="s">
        <v>308</v>
      </c>
    </row>
    <row r="56" customFormat="false" ht="15.75" hidden="false" customHeight="false" outlineLevel="0" collapsed="false">
      <c r="A56" s="92" t="s">
        <v>309</v>
      </c>
      <c r="B56" s="93" t="s">
        <v>310</v>
      </c>
    </row>
    <row r="57" s="60" customFormat="true" ht="15.75" hidden="false" customHeight="false" outlineLevel="0" collapsed="false">
      <c r="A57" s="92" t="s">
        <v>483</v>
      </c>
      <c r="B57" s="93" t="s">
        <v>484</v>
      </c>
      <c r="C57" s="84"/>
      <c r="D57" s="84"/>
      <c r="E57" s="84"/>
      <c r="F57" s="84"/>
    </row>
    <row r="58" s="60" customFormat="true" ht="15.75" hidden="false" customHeight="false" outlineLevel="0" collapsed="false">
      <c r="A58" s="92" t="s">
        <v>485</v>
      </c>
      <c r="B58" s="93" t="s">
        <v>486</v>
      </c>
      <c r="C58" s="84"/>
      <c r="D58" s="84"/>
      <c r="E58" s="84"/>
      <c r="F58" s="84"/>
    </row>
    <row r="59" customFormat="false" ht="15.75" hidden="false" customHeight="false" outlineLevel="0" collapsed="false">
      <c r="A59" s="92" t="s">
        <v>495</v>
      </c>
      <c r="B59" s="93" t="s">
        <v>496</v>
      </c>
    </row>
    <row r="60" customFormat="false" ht="15.75" hidden="false" customHeight="false" outlineLevel="0" collapsed="false">
      <c r="A60" s="92" t="s">
        <v>497</v>
      </c>
      <c r="B60" s="93" t="s">
        <v>498</v>
      </c>
    </row>
    <row r="61" customFormat="false" ht="15.75" hidden="false" customHeight="false" outlineLevel="0" collapsed="false">
      <c r="A61" s="92" t="s">
        <v>499</v>
      </c>
      <c r="B61" s="93" t="s">
        <v>500</v>
      </c>
    </row>
    <row r="62" customFormat="false" ht="15.75" hidden="false" customHeight="false" outlineLevel="0" collapsed="false">
      <c r="A62" s="92" t="s">
        <v>501</v>
      </c>
      <c r="B62" s="93" t="s">
        <v>502</v>
      </c>
    </row>
    <row r="63" customFormat="false" ht="15.75" hidden="false" customHeight="false" outlineLevel="0" collapsed="false">
      <c r="A63" s="92" t="s">
        <v>507</v>
      </c>
      <c r="B63" s="93" t="s">
        <v>508</v>
      </c>
    </row>
    <row r="64" customFormat="false" ht="15.75" hidden="false" customHeight="false" outlineLevel="0" collapsed="false">
      <c r="A64" s="92" t="s">
        <v>509</v>
      </c>
      <c r="B64" s="93" t="s">
        <v>510</v>
      </c>
    </row>
    <row r="65" customFormat="false" ht="15.75" hidden="false" customHeight="false" outlineLevel="0" collapsed="false">
      <c r="A65" s="92" t="s">
        <v>511</v>
      </c>
      <c r="B65" s="93" t="s">
        <v>512</v>
      </c>
    </row>
    <row r="66" customFormat="false" ht="15.75" hidden="false" customHeight="false" outlineLevel="0" collapsed="false">
      <c r="A66" s="92" t="s">
        <v>513</v>
      </c>
      <c r="B66" s="93" t="s">
        <v>514</v>
      </c>
    </row>
    <row r="67" customFormat="false" ht="15.75" hidden="false" customHeight="false" outlineLevel="0" collapsed="false">
      <c r="A67" s="92" t="s">
        <v>555</v>
      </c>
      <c r="B67" s="93" t="s">
        <v>556</v>
      </c>
    </row>
    <row r="68" customFormat="false" ht="15.75" hidden="false" customHeight="false" outlineLevel="0" collapsed="false">
      <c r="A68" s="92" t="s">
        <v>557</v>
      </c>
      <c r="B68" s="93" t="s">
        <v>558</v>
      </c>
    </row>
    <row r="69" customFormat="false" ht="15.75" hidden="false" customHeight="false" outlineLevel="0" collapsed="false">
      <c r="A69" s="92" t="s">
        <v>591</v>
      </c>
      <c r="B69" s="93" t="s">
        <v>592</v>
      </c>
    </row>
    <row r="70" customFormat="false" ht="15.75" hidden="false" customHeight="false" outlineLevel="0" collapsed="false">
      <c r="A70" s="92" t="s">
        <v>595</v>
      </c>
      <c r="B70" s="93" t="s">
        <v>596</v>
      </c>
    </row>
    <row r="71" customFormat="false" ht="15.75" hidden="false" customHeight="false" outlineLevel="0" collapsed="false">
      <c r="A71" s="92" t="s">
        <v>597</v>
      </c>
      <c r="B71" s="93" t="s">
        <v>598</v>
      </c>
    </row>
    <row r="72" customFormat="false" ht="15.75" hidden="false" customHeight="false" outlineLevel="0" collapsed="false">
      <c r="A72" s="92" t="s">
        <v>599</v>
      </c>
      <c r="B72" s="93" t="s">
        <v>600</v>
      </c>
    </row>
    <row r="73" customFormat="false" ht="15.75" hidden="false" customHeight="false" outlineLevel="0" collapsed="false">
      <c r="A73" s="92" t="s">
        <v>601</v>
      </c>
      <c r="B73" s="93" t="s">
        <v>602</v>
      </c>
    </row>
    <row r="74" customFormat="false" ht="15.75" hidden="false" customHeight="false" outlineLevel="0" collapsed="false">
      <c r="A74" s="92" t="s">
        <v>609</v>
      </c>
      <c r="B74" s="93" t="s">
        <v>610</v>
      </c>
    </row>
    <row r="75" customFormat="false" ht="15.75" hidden="false" customHeight="false" outlineLevel="0" collapsed="false">
      <c r="A75" s="92" t="s">
        <v>625</v>
      </c>
      <c r="B75" s="93" t="s">
        <v>626</v>
      </c>
    </row>
    <row r="76" customFormat="false" ht="15.75" hidden="false" customHeight="false" outlineLevel="0" collapsed="false">
      <c r="A76" s="92" t="s">
        <v>627</v>
      </c>
      <c r="B76" s="93" t="s">
        <v>628</v>
      </c>
    </row>
    <row r="77" customFormat="false" ht="15.75" hidden="false" customHeight="false" outlineLevel="0" collapsed="false">
      <c r="A77" s="92" t="s">
        <v>631</v>
      </c>
      <c r="B77" s="93" t="s">
        <v>632</v>
      </c>
    </row>
    <row r="78" customFormat="false" ht="15.75" hidden="false" customHeight="false" outlineLevel="0" collapsed="false">
      <c r="A78" s="92" t="s">
        <v>633</v>
      </c>
      <c r="B78" s="93" t="s">
        <v>634</v>
      </c>
    </row>
    <row r="79" customFormat="false" ht="15.75" hidden="false" customHeight="false" outlineLevel="0" collapsed="false">
      <c r="A79" s="92" t="s">
        <v>635</v>
      </c>
      <c r="B79" s="93" t="s">
        <v>636</v>
      </c>
    </row>
    <row r="80" customFormat="false" ht="15.75" hidden="false" customHeight="false" outlineLevel="0" collapsed="false">
      <c r="A80" s="92" t="s">
        <v>637</v>
      </c>
      <c r="B80" s="93" t="s">
        <v>638</v>
      </c>
    </row>
    <row r="81" customFormat="false" ht="15.75" hidden="false" customHeight="false" outlineLevel="0" collapsed="false">
      <c r="A81" s="92" t="s">
        <v>651</v>
      </c>
      <c r="B81" s="93" t="s">
        <v>652</v>
      </c>
    </row>
    <row r="82" customFormat="false" ht="15.75" hidden="false" customHeight="false" outlineLevel="0" collapsed="false">
      <c r="A82" s="92" t="s">
        <v>653</v>
      </c>
      <c r="B82" s="93" t="s">
        <v>654</v>
      </c>
    </row>
    <row r="83" customFormat="false" ht="15.75" hidden="false" customHeight="false" outlineLevel="0" collapsed="false">
      <c r="A83" s="92" t="s">
        <v>661</v>
      </c>
      <c r="B83" s="93" t="s">
        <v>662</v>
      </c>
    </row>
    <row r="84" customFormat="false" ht="15.75" hidden="false" customHeight="false" outlineLevel="0" collapsed="false">
      <c r="A84" s="92" t="s">
        <v>669</v>
      </c>
      <c r="B84" s="93" t="s">
        <v>670</v>
      </c>
    </row>
    <row r="85" customFormat="false" ht="15.75" hidden="false" customHeight="false" outlineLevel="0" collapsed="false">
      <c r="A85" s="92" t="s">
        <v>673</v>
      </c>
      <c r="B85" s="93" t="s">
        <v>674</v>
      </c>
    </row>
    <row r="86" customFormat="false" ht="15.75" hidden="false" customHeight="false" outlineLevel="0" collapsed="false">
      <c r="A86" s="92" t="s">
        <v>675</v>
      </c>
      <c r="B86" s="93" t="s">
        <v>676</v>
      </c>
    </row>
    <row r="87" customFormat="false" ht="15.75" hidden="false" customHeight="false" outlineLevel="0" collapsed="false">
      <c r="A87" s="92" t="s">
        <v>687</v>
      </c>
      <c r="B87" s="93" t="s">
        <v>688</v>
      </c>
    </row>
    <row r="88" customFormat="false" ht="15.75" hidden="false" customHeight="false" outlineLevel="0" collapsed="false">
      <c r="A88" s="92" t="s">
        <v>691</v>
      </c>
      <c r="B88" s="93" t="s">
        <v>692</v>
      </c>
    </row>
    <row r="89" customFormat="false" ht="15.75" hidden="false" customHeight="false" outlineLevel="0" collapsed="false">
      <c r="A89" s="92" t="s">
        <v>705</v>
      </c>
      <c r="B89" s="93" t="s">
        <v>706</v>
      </c>
    </row>
    <row r="90" customFormat="false" ht="15.75" hidden="false" customHeight="false" outlineLevel="0" collapsed="false">
      <c r="A90" s="92" t="s">
        <v>707</v>
      </c>
      <c r="B90" s="93" t="s">
        <v>708</v>
      </c>
    </row>
    <row r="91" customFormat="false" ht="15.75" hidden="false" customHeight="false" outlineLevel="0" collapsed="false">
      <c r="A91" s="92" t="s">
        <v>711</v>
      </c>
      <c r="B91" s="93" t="s">
        <v>712</v>
      </c>
    </row>
    <row r="92" customFormat="false" ht="15.75" hidden="false" customHeight="false" outlineLevel="0" collapsed="false">
      <c r="A92" s="92" t="s">
        <v>723</v>
      </c>
      <c r="B92" s="93" t="s">
        <v>724</v>
      </c>
    </row>
    <row r="93" customFormat="false" ht="15.75" hidden="false" customHeight="false" outlineLevel="0" collapsed="false">
      <c r="A93" s="92" t="s">
        <v>733</v>
      </c>
      <c r="B93" s="93" t="s">
        <v>734</v>
      </c>
    </row>
    <row r="94" customFormat="false" ht="15.75" hidden="false" customHeight="false" outlineLevel="0" collapsed="false">
      <c r="A94" s="92" t="s">
        <v>745</v>
      </c>
      <c r="B94" s="93" t="s">
        <v>746</v>
      </c>
    </row>
    <row r="95" customFormat="false" ht="15.75" hidden="false" customHeight="false" outlineLevel="0" collapsed="false">
      <c r="A95" s="92" t="s">
        <v>747</v>
      </c>
      <c r="B95" s="93" t="s">
        <v>748</v>
      </c>
    </row>
    <row r="96" customFormat="false" ht="15.75" hidden="false" customHeight="false" outlineLevel="0" collapsed="false">
      <c r="A96" s="92" t="s">
        <v>749</v>
      </c>
      <c r="B96" s="93" t="s">
        <v>750</v>
      </c>
    </row>
    <row r="97" customFormat="false" ht="15.75" hidden="false" customHeight="false" outlineLevel="0" collapsed="false">
      <c r="A97" s="92" t="s">
        <v>751</v>
      </c>
      <c r="B97" s="93" t="s">
        <v>752</v>
      </c>
    </row>
    <row r="98" customFormat="false" ht="15.75" hidden="false" customHeight="false" outlineLevel="0" collapsed="false">
      <c r="A98" s="92" t="s">
        <v>753</v>
      </c>
      <c r="B98" s="93" t="s">
        <v>754</v>
      </c>
    </row>
    <row r="99" customFormat="false" ht="15.75" hidden="false" customHeight="false" outlineLevel="0" collapsed="false">
      <c r="A99" s="92" t="s">
        <v>755</v>
      </c>
      <c r="B99" s="93" t="s">
        <v>756</v>
      </c>
    </row>
    <row r="100" customFormat="false" ht="15.75" hidden="false" customHeight="false" outlineLevel="0" collapsed="false">
      <c r="A100" s="92" t="s">
        <v>795</v>
      </c>
      <c r="B100" s="93" t="s">
        <v>796</v>
      </c>
    </row>
    <row r="101" customFormat="false" ht="15.75" hidden="false" customHeight="false" outlineLevel="0" collapsed="false">
      <c r="A101" s="92" t="s">
        <v>817</v>
      </c>
      <c r="B101" s="93" t="s">
        <v>818</v>
      </c>
    </row>
    <row r="102" customFormat="false" ht="31.5" hidden="false" customHeight="false" outlineLevel="0" collapsed="false">
      <c r="A102" s="92" t="s">
        <v>1041</v>
      </c>
      <c r="B102" s="94" t="s">
        <v>1070</v>
      </c>
    </row>
    <row r="103" customFormat="false" ht="31.5" hidden="false" customHeight="false" outlineLevel="0" collapsed="false">
      <c r="A103" s="92" t="s">
        <v>1043</v>
      </c>
      <c r="B103" s="94" t="s">
        <v>1071</v>
      </c>
    </row>
    <row r="104" customFormat="false" ht="15.75" hidden="false" customHeight="false" outlineLevel="0" collapsed="false">
      <c r="A104" s="95" t="s">
        <v>867</v>
      </c>
      <c r="B104" s="94" t="s">
        <v>868</v>
      </c>
    </row>
    <row r="105" customFormat="false" ht="15.75" hidden="false" customHeight="false" outlineLevel="0" collapsed="false">
      <c r="A105" s="92" t="s">
        <v>873</v>
      </c>
      <c r="B105" s="93" t="s">
        <v>874</v>
      </c>
    </row>
    <row r="106" customFormat="false" ht="15.75" hidden="false" customHeight="false" outlineLevel="0" collapsed="false">
      <c r="A106" s="92" t="s">
        <v>877</v>
      </c>
      <c r="B106" s="93" t="s">
        <v>878</v>
      </c>
    </row>
    <row r="107" customFormat="false" ht="15.75" hidden="false" customHeight="false" outlineLevel="0" collapsed="false">
      <c r="A107" s="92" t="s">
        <v>879</v>
      </c>
      <c r="B107" s="93" t="s">
        <v>880</v>
      </c>
    </row>
    <row r="108" customFormat="false" ht="15.75" hidden="false" customHeight="false" outlineLevel="0" collapsed="false">
      <c r="A108" s="92" t="s">
        <v>881</v>
      </c>
      <c r="B108" s="93" t="s">
        <v>882</v>
      </c>
    </row>
    <row r="109" customFormat="false" ht="31.5" hidden="false" customHeight="false" outlineLevel="0" collapsed="false">
      <c r="A109" s="92" t="s">
        <v>891</v>
      </c>
      <c r="B109" s="93" t="s">
        <v>892</v>
      </c>
    </row>
  </sheetData>
  <mergeCells count="3">
    <mergeCell ref="A1:B1"/>
    <mergeCell ref="A2:B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17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13.14"/>
    <col collapsed="false" customWidth="true" hidden="false" outlineLevel="0" max="2" min="2" style="60" width="104.28"/>
    <col collapsed="false" customWidth="false" hidden="false" outlineLevel="0" max="257" min="3" style="84" width="9.14"/>
  </cols>
  <sheetData>
    <row r="1" s="3" customFormat="true" ht="15" hidden="false" customHeight="false" outlineLevel="0" collapsed="false">
      <c r="A1" s="4" t="s">
        <v>1072</v>
      </c>
      <c r="B1" s="4"/>
      <c r="C1" s="85"/>
      <c r="D1" s="85"/>
      <c r="E1" s="49"/>
      <c r="F1" s="6"/>
      <c r="G1" s="6"/>
    </row>
    <row r="2" s="3" customFormat="true" ht="15" hidden="false" customHeight="false" outlineLevel="0" collapsed="false">
      <c r="A2" s="7" t="s">
        <v>1004</v>
      </c>
      <c r="B2" s="7"/>
      <c r="C2" s="86"/>
      <c r="D2" s="86"/>
      <c r="E2" s="49"/>
      <c r="F2" s="6"/>
      <c r="G2" s="6"/>
    </row>
    <row r="3" customFormat="false" ht="15.75" hidden="false" customHeight="false" outlineLevel="0" collapsed="false">
      <c r="A3" s="8"/>
      <c r="B3" s="96"/>
    </row>
    <row r="4" customFormat="false" ht="13.5" hidden="false" customHeight="true" outlineLevel="0" collapsed="false">
      <c r="A4" s="87"/>
      <c r="B4" s="13" t="s">
        <v>1067</v>
      </c>
    </row>
    <row r="5" customFormat="false" ht="15.75" hidden="false" customHeight="true" outlineLevel="0" collapsed="false">
      <c r="A5" s="87"/>
      <c r="B5" s="13" t="s">
        <v>3</v>
      </c>
    </row>
    <row r="6" customFormat="false" ht="15.75" hidden="false" customHeight="true" outlineLevel="0" collapsed="false">
      <c r="A6" s="87"/>
      <c r="B6" s="13" t="s">
        <v>4</v>
      </c>
    </row>
    <row r="7" customFormat="false" ht="15.75" hidden="false" customHeight="false" outlineLevel="0" collapsed="false">
      <c r="A7" s="87"/>
      <c r="B7" s="14" t="s">
        <v>939</v>
      </c>
    </row>
    <row r="8" customFormat="false" ht="20.25" hidden="false" customHeight="false" outlineLevel="0" collapsed="false">
      <c r="B8" s="97"/>
    </row>
    <row r="9" s="88" customFormat="true" ht="49.5" hidden="false" customHeight="true" outlineLevel="0" collapsed="false">
      <c r="A9" s="58" t="s">
        <v>1069</v>
      </c>
      <c r="B9" s="58"/>
    </row>
    <row r="10" customFormat="false" ht="15.75" hidden="false" customHeight="false" outlineLevel="0" collapsed="false">
      <c r="A10" s="89"/>
    </row>
    <row r="11" s="91" customFormat="true" ht="36" hidden="false" customHeight="true" outlineLevel="0" collapsed="false">
      <c r="A11" s="90" t="s">
        <v>1013</v>
      </c>
      <c r="B11" s="90" t="s">
        <v>1014</v>
      </c>
    </row>
    <row r="12" customFormat="false" ht="15.75" hidden="false" customHeight="false" outlineLevel="0" collapsed="false">
      <c r="A12" s="92" t="s">
        <v>12</v>
      </c>
      <c r="B12" s="93" t="s">
        <v>13</v>
      </c>
    </row>
    <row r="13" customFormat="false" ht="15.75" hidden="false" customHeight="false" outlineLevel="0" collapsed="false">
      <c r="A13" s="92" t="s">
        <v>16</v>
      </c>
      <c r="B13" s="93" t="s">
        <v>17</v>
      </c>
    </row>
    <row r="14" customFormat="false" ht="15.75" hidden="false" customHeight="false" outlineLevel="0" collapsed="false">
      <c r="A14" s="92" t="s">
        <v>24</v>
      </c>
      <c r="B14" s="93" t="s">
        <v>25</v>
      </c>
    </row>
    <row r="15" s="60" customFormat="true" ht="15.75" hidden="false" customHeight="false" outlineLevel="0" collapsed="false">
      <c r="A15" s="92" t="s">
        <v>26</v>
      </c>
      <c r="B15" s="93" t="s">
        <v>27</v>
      </c>
      <c r="C15" s="84"/>
      <c r="D15" s="84"/>
      <c r="E15" s="84"/>
      <c r="F15" s="84"/>
    </row>
    <row r="16" s="60" customFormat="true" ht="15.75" hidden="false" customHeight="false" outlineLevel="0" collapsed="false">
      <c r="A16" s="92" t="s">
        <v>32</v>
      </c>
      <c r="B16" s="93" t="s">
        <v>33</v>
      </c>
      <c r="C16" s="84"/>
      <c r="D16" s="84"/>
      <c r="E16" s="84"/>
      <c r="F16" s="84"/>
    </row>
    <row r="17" s="60" customFormat="true" ht="15.75" hidden="false" customHeight="false" outlineLevel="0" collapsed="false">
      <c r="A17" s="92" t="s">
        <v>34</v>
      </c>
      <c r="B17" s="93" t="s">
        <v>35</v>
      </c>
      <c r="C17" s="84"/>
      <c r="D17" s="84"/>
      <c r="E17" s="84"/>
      <c r="F17" s="84"/>
    </row>
    <row r="18" customFormat="false" ht="15.75" hidden="false" customHeight="false" outlineLevel="0" collapsed="false">
      <c r="A18" s="92" t="s">
        <v>36</v>
      </c>
      <c r="B18" s="93" t="s">
        <v>37</v>
      </c>
    </row>
    <row r="19" customFormat="false" ht="15.75" hidden="false" customHeight="false" outlineLevel="0" collapsed="false">
      <c r="A19" s="92" t="s">
        <v>42</v>
      </c>
      <c r="B19" s="93" t="s">
        <v>43</v>
      </c>
    </row>
    <row r="20" customFormat="false" ht="15.75" hidden="false" customHeight="false" outlineLevel="0" collapsed="false">
      <c r="A20" s="92" t="s">
        <v>44</v>
      </c>
      <c r="B20" s="93" t="s">
        <v>45</v>
      </c>
    </row>
    <row r="21" s="60" customFormat="true" ht="15.75" hidden="false" customHeight="false" outlineLevel="0" collapsed="false">
      <c r="A21" s="92" t="s">
        <v>52</v>
      </c>
      <c r="B21" s="93" t="s">
        <v>53</v>
      </c>
      <c r="C21" s="84"/>
      <c r="D21" s="84"/>
      <c r="E21" s="84"/>
      <c r="F21" s="84"/>
    </row>
    <row r="22" s="60" customFormat="true" ht="15.75" hidden="false" customHeight="false" outlineLevel="0" collapsed="false">
      <c r="A22" s="92" t="s">
        <v>56</v>
      </c>
      <c r="B22" s="93" t="s">
        <v>57</v>
      </c>
      <c r="C22" s="84"/>
      <c r="D22" s="84"/>
      <c r="E22" s="84"/>
      <c r="F22" s="84"/>
    </row>
    <row r="23" customFormat="false" ht="15.75" hidden="false" customHeight="false" outlineLevel="0" collapsed="false">
      <c r="A23" s="92" t="s">
        <v>81</v>
      </c>
      <c r="B23" s="93" t="s">
        <v>82</v>
      </c>
    </row>
    <row r="24" s="60" customFormat="true" ht="15.75" hidden="false" customHeight="false" outlineLevel="0" collapsed="false">
      <c r="A24" s="92" t="s">
        <v>103</v>
      </c>
      <c r="B24" s="94" t="s">
        <v>104</v>
      </c>
      <c r="C24" s="84"/>
      <c r="D24" s="84"/>
      <c r="E24" s="84"/>
      <c r="F24" s="84"/>
    </row>
    <row r="25" customFormat="false" ht="15.75" hidden="false" customHeight="false" outlineLevel="0" collapsed="false">
      <c r="A25" s="92" t="s">
        <v>107</v>
      </c>
      <c r="B25" s="93" t="s">
        <v>108</v>
      </c>
    </row>
    <row r="26" customFormat="false" ht="15.75" hidden="false" customHeight="false" outlineLevel="0" collapsed="false">
      <c r="A26" s="92" t="s">
        <v>109</v>
      </c>
      <c r="B26" s="93" t="s">
        <v>110</v>
      </c>
    </row>
    <row r="27" customFormat="false" ht="15.75" hidden="false" customHeight="false" outlineLevel="0" collapsed="false">
      <c r="A27" s="92" t="s">
        <v>117</v>
      </c>
      <c r="B27" s="93" t="s">
        <v>118</v>
      </c>
    </row>
    <row r="28" customFormat="false" ht="15.75" hidden="false" customHeight="false" outlineLevel="0" collapsed="false">
      <c r="A28" s="92" t="s">
        <v>119</v>
      </c>
      <c r="B28" s="93" t="s">
        <v>120</v>
      </c>
    </row>
    <row r="29" customFormat="false" ht="15.75" hidden="false" customHeight="false" outlineLevel="0" collapsed="false">
      <c r="A29" s="92" t="s">
        <v>121</v>
      </c>
      <c r="B29" s="93" t="s">
        <v>122</v>
      </c>
    </row>
    <row r="30" customFormat="false" ht="15.75" hidden="false" customHeight="false" outlineLevel="0" collapsed="false">
      <c r="A30" s="92" t="s">
        <v>127</v>
      </c>
      <c r="B30" s="93" t="s">
        <v>128</v>
      </c>
    </row>
    <row r="31" customFormat="false" ht="15.75" hidden="false" customHeight="false" outlineLevel="0" collapsed="false">
      <c r="A31" s="92" t="s">
        <v>131</v>
      </c>
      <c r="B31" s="93" t="s">
        <v>132</v>
      </c>
    </row>
    <row r="32" s="60" customFormat="true" ht="15.75" hidden="false" customHeight="false" outlineLevel="0" collapsed="false">
      <c r="A32" s="92" t="s">
        <v>153</v>
      </c>
      <c r="B32" s="93" t="s">
        <v>154</v>
      </c>
      <c r="C32" s="84"/>
      <c r="D32" s="84"/>
      <c r="E32" s="84"/>
      <c r="F32" s="84"/>
    </row>
    <row r="33" s="60" customFormat="true" ht="15.75" hidden="false" customHeight="false" outlineLevel="0" collapsed="false">
      <c r="A33" s="92" t="s">
        <v>155</v>
      </c>
      <c r="B33" s="93" t="s">
        <v>156</v>
      </c>
      <c r="C33" s="84"/>
      <c r="D33" s="84"/>
      <c r="E33" s="84"/>
      <c r="F33" s="84"/>
    </row>
    <row r="34" s="60" customFormat="true" ht="15.75" hidden="false" customHeight="false" outlineLevel="0" collapsed="false">
      <c r="A34" s="92" t="s">
        <v>169</v>
      </c>
      <c r="B34" s="93" t="s">
        <v>170</v>
      </c>
      <c r="C34" s="84"/>
      <c r="D34" s="84"/>
      <c r="E34" s="84"/>
      <c r="F34" s="84"/>
    </row>
    <row r="35" s="60" customFormat="true" ht="15.75" hidden="false" customHeight="false" outlineLevel="0" collapsed="false">
      <c r="A35" s="92" t="s">
        <v>175</v>
      </c>
      <c r="B35" s="93" t="s">
        <v>176</v>
      </c>
      <c r="C35" s="84"/>
      <c r="D35" s="84"/>
      <c r="E35" s="84"/>
      <c r="F35" s="84"/>
    </row>
    <row r="36" s="60" customFormat="true" ht="15.75" hidden="false" customHeight="false" outlineLevel="0" collapsed="false">
      <c r="A36" s="92" t="s">
        <v>177</v>
      </c>
      <c r="B36" s="93" t="s">
        <v>178</v>
      </c>
      <c r="C36" s="84"/>
      <c r="D36" s="84"/>
      <c r="E36" s="84"/>
      <c r="F36" s="84"/>
    </row>
    <row r="37" s="60" customFormat="true" ht="15.75" hidden="false" customHeight="false" outlineLevel="0" collapsed="false">
      <c r="A37" s="92" t="s">
        <v>179</v>
      </c>
      <c r="B37" s="93" t="s">
        <v>180</v>
      </c>
      <c r="C37" s="84"/>
      <c r="D37" s="84"/>
      <c r="E37" s="84"/>
      <c r="F37" s="84"/>
    </row>
    <row r="38" s="60" customFormat="true" ht="15.75" hidden="false" customHeight="false" outlineLevel="0" collapsed="false">
      <c r="A38" s="92" t="s">
        <v>211</v>
      </c>
      <c r="B38" s="93" t="s">
        <v>212</v>
      </c>
      <c r="C38" s="84"/>
      <c r="D38" s="84"/>
      <c r="E38" s="84"/>
      <c r="F38" s="84"/>
    </row>
    <row r="39" s="60" customFormat="true" ht="15.75" hidden="false" customHeight="false" outlineLevel="0" collapsed="false">
      <c r="A39" s="92" t="s">
        <v>185</v>
      </c>
      <c r="B39" s="93" t="s">
        <v>186</v>
      </c>
      <c r="C39" s="84"/>
      <c r="D39" s="84"/>
      <c r="E39" s="84"/>
      <c r="F39" s="84"/>
    </row>
    <row r="40" s="60" customFormat="true" ht="15.75" hidden="false" customHeight="false" outlineLevel="0" collapsed="false">
      <c r="A40" s="20" t="s">
        <v>189</v>
      </c>
      <c r="B40" s="21" t="s">
        <v>190</v>
      </c>
      <c r="C40" s="84"/>
      <c r="D40" s="84"/>
      <c r="E40" s="84"/>
      <c r="F40" s="84"/>
    </row>
    <row r="41" s="60" customFormat="true" ht="15.75" hidden="false" customHeight="false" outlineLevel="0" collapsed="false">
      <c r="A41" s="20" t="s">
        <v>191</v>
      </c>
      <c r="B41" s="21" t="s">
        <v>192</v>
      </c>
      <c r="C41" s="84"/>
      <c r="D41" s="84"/>
      <c r="E41" s="84"/>
      <c r="F41" s="84"/>
    </row>
    <row r="42" s="60" customFormat="true" ht="15.75" hidden="false" customHeight="false" outlineLevel="0" collapsed="false">
      <c r="A42" s="20" t="s">
        <v>195</v>
      </c>
      <c r="B42" s="21" t="s">
        <v>196</v>
      </c>
      <c r="C42" s="84"/>
      <c r="D42" s="84"/>
      <c r="E42" s="84"/>
      <c r="F42" s="84"/>
    </row>
    <row r="43" s="60" customFormat="true" ht="15.75" hidden="false" customHeight="false" outlineLevel="0" collapsed="false">
      <c r="A43" s="20" t="s">
        <v>197</v>
      </c>
      <c r="B43" s="21" t="s">
        <v>198</v>
      </c>
      <c r="C43" s="84"/>
      <c r="D43" s="84"/>
      <c r="E43" s="84"/>
      <c r="F43" s="84"/>
    </row>
    <row r="44" s="60" customFormat="true" ht="15.75" hidden="false" customHeight="false" outlineLevel="0" collapsed="false">
      <c r="A44" s="20" t="s">
        <v>201</v>
      </c>
      <c r="B44" s="21" t="s">
        <v>202</v>
      </c>
      <c r="C44" s="84"/>
      <c r="D44" s="84"/>
      <c r="E44" s="84"/>
      <c r="F44" s="84"/>
    </row>
    <row r="45" s="60" customFormat="true" ht="15.75" hidden="false" customHeight="false" outlineLevel="0" collapsed="false">
      <c r="A45" s="20" t="s">
        <v>203</v>
      </c>
      <c r="B45" s="21" t="s">
        <v>204</v>
      </c>
      <c r="C45" s="84"/>
      <c r="D45" s="84"/>
      <c r="E45" s="84"/>
      <c r="F45" s="84"/>
    </row>
    <row r="46" s="60" customFormat="true" ht="15.75" hidden="false" customHeight="false" outlineLevel="0" collapsed="false">
      <c r="A46" s="92" t="s">
        <v>205</v>
      </c>
      <c r="B46" s="93" t="s">
        <v>206</v>
      </c>
      <c r="C46" s="84"/>
      <c r="D46" s="84"/>
      <c r="E46" s="84"/>
      <c r="F46" s="84"/>
    </row>
    <row r="47" customFormat="false" ht="15.75" hidden="false" customHeight="false" outlineLevel="0" collapsed="false">
      <c r="A47" s="92" t="s">
        <v>225</v>
      </c>
      <c r="B47" s="93" t="s">
        <v>226</v>
      </c>
    </row>
    <row r="48" customFormat="false" ht="15.75" hidden="false" customHeight="false" outlineLevel="0" collapsed="false">
      <c r="A48" s="92" t="s">
        <v>245</v>
      </c>
      <c r="B48" s="93" t="s">
        <v>246</v>
      </c>
    </row>
    <row r="49" customFormat="false" ht="15.75" hidden="false" customHeight="false" outlineLevel="0" collapsed="false">
      <c r="A49" s="92" t="s">
        <v>247</v>
      </c>
      <c r="B49" s="93" t="s">
        <v>248</v>
      </c>
    </row>
    <row r="50" customFormat="false" ht="15.75" hidden="false" customHeight="false" outlineLevel="0" collapsed="false">
      <c r="A50" s="92" t="s">
        <v>261</v>
      </c>
      <c r="B50" s="93" t="s">
        <v>262</v>
      </c>
    </row>
    <row r="51" customFormat="false" ht="15.75" hidden="false" customHeight="false" outlineLevel="0" collapsed="false">
      <c r="A51" s="92" t="s">
        <v>263</v>
      </c>
      <c r="B51" s="93" t="s">
        <v>264</v>
      </c>
    </row>
    <row r="52" s="60" customFormat="true" ht="15.75" hidden="false" customHeight="false" outlineLevel="0" collapsed="false">
      <c r="A52" s="92" t="s">
        <v>283</v>
      </c>
      <c r="B52" s="93" t="s">
        <v>284</v>
      </c>
      <c r="C52" s="84"/>
      <c r="D52" s="84"/>
      <c r="E52" s="84"/>
      <c r="F52" s="84"/>
    </row>
    <row r="53" customFormat="false" ht="15.75" hidden="false" customHeight="false" outlineLevel="0" collapsed="false">
      <c r="A53" s="92" t="s">
        <v>289</v>
      </c>
      <c r="B53" s="93" t="s">
        <v>290</v>
      </c>
    </row>
    <row r="54" customFormat="false" ht="15.75" hidden="false" customHeight="false" outlineLevel="0" collapsed="false">
      <c r="A54" s="92" t="s">
        <v>293</v>
      </c>
      <c r="B54" s="93" t="s">
        <v>294</v>
      </c>
    </row>
    <row r="55" customFormat="false" ht="15.75" hidden="false" customHeight="false" outlineLevel="0" collapsed="false">
      <c r="A55" s="92" t="s">
        <v>307</v>
      </c>
      <c r="B55" s="93" t="s">
        <v>308</v>
      </c>
    </row>
    <row r="56" customFormat="false" ht="15.75" hidden="false" customHeight="false" outlineLevel="0" collapsed="false">
      <c r="A56" s="92" t="s">
        <v>309</v>
      </c>
      <c r="B56" s="93" t="s">
        <v>310</v>
      </c>
    </row>
    <row r="57" s="60" customFormat="true" ht="15.75" hidden="false" customHeight="false" outlineLevel="0" collapsed="false">
      <c r="A57" s="92" t="s">
        <v>483</v>
      </c>
      <c r="B57" s="93" t="s">
        <v>484</v>
      </c>
      <c r="C57" s="84"/>
      <c r="D57" s="84"/>
      <c r="E57" s="84"/>
      <c r="F57" s="84"/>
    </row>
    <row r="58" s="60" customFormat="true" ht="15.75" hidden="false" customHeight="false" outlineLevel="0" collapsed="false">
      <c r="A58" s="92" t="s">
        <v>485</v>
      </c>
      <c r="B58" s="93" t="s">
        <v>486</v>
      </c>
      <c r="C58" s="84"/>
      <c r="D58" s="84"/>
      <c r="E58" s="84"/>
      <c r="F58" s="84"/>
    </row>
    <row r="59" customFormat="false" ht="15.75" hidden="false" customHeight="false" outlineLevel="0" collapsed="false">
      <c r="A59" s="92" t="s">
        <v>495</v>
      </c>
      <c r="B59" s="93" t="s">
        <v>496</v>
      </c>
    </row>
    <row r="60" customFormat="false" ht="15.75" hidden="false" customHeight="false" outlineLevel="0" collapsed="false">
      <c r="A60" s="92" t="s">
        <v>497</v>
      </c>
      <c r="B60" s="93" t="s">
        <v>498</v>
      </c>
    </row>
    <row r="61" customFormat="false" ht="15.75" hidden="false" customHeight="false" outlineLevel="0" collapsed="false">
      <c r="A61" s="92" t="s">
        <v>499</v>
      </c>
      <c r="B61" s="93" t="s">
        <v>500</v>
      </c>
    </row>
    <row r="62" customFormat="false" ht="15.75" hidden="false" customHeight="false" outlineLevel="0" collapsed="false">
      <c r="A62" s="92" t="s">
        <v>501</v>
      </c>
      <c r="B62" s="93" t="s">
        <v>502</v>
      </c>
    </row>
    <row r="63" customFormat="false" ht="15.75" hidden="false" customHeight="false" outlineLevel="0" collapsed="false">
      <c r="A63" s="92" t="s">
        <v>507</v>
      </c>
      <c r="B63" s="93" t="s">
        <v>508</v>
      </c>
    </row>
    <row r="64" customFormat="false" ht="15.75" hidden="false" customHeight="false" outlineLevel="0" collapsed="false">
      <c r="A64" s="92" t="s">
        <v>509</v>
      </c>
      <c r="B64" s="93" t="s">
        <v>510</v>
      </c>
    </row>
    <row r="65" customFormat="false" ht="15.75" hidden="false" customHeight="false" outlineLevel="0" collapsed="false">
      <c r="A65" s="92" t="s">
        <v>511</v>
      </c>
      <c r="B65" s="93" t="s">
        <v>512</v>
      </c>
    </row>
    <row r="66" customFormat="false" ht="15.75" hidden="false" customHeight="false" outlineLevel="0" collapsed="false">
      <c r="A66" s="92" t="s">
        <v>513</v>
      </c>
      <c r="B66" s="93" t="s">
        <v>514</v>
      </c>
    </row>
    <row r="67" customFormat="false" ht="15.75" hidden="false" customHeight="false" outlineLevel="0" collapsed="false">
      <c r="A67" s="92" t="s">
        <v>555</v>
      </c>
      <c r="B67" s="93" t="s">
        <v>556</v>
      </c>
    </row>
    <row r="68" customFormat="false" ht="15.75" hidden="false" customHeight="false" outlineLevel="0" collapsed="false">
      <c r="A68" s="92" t="s">
        <v>557</v>
      </c>
      <c r="B68" s="93" t="s">
        <v>558</v>
      </c>
    </row>
    <row r="69" customFormat="false" ht="15.75" hidden="false" customHeight="false" outlineLevel="0" collapsed="false">
      <c r="A69" s="92" t="s">
        <v>591</v>
      </c>
      <c r="B69" s="93" t="s">
        <v>592</v>
      </c>
    </row>
    <row r="70" customFormat="false" ht="15.75" hidden="false" customHeight="false" outlineLevel="0" collapsed="false">
      <c r="A70" s="92" t="s">
        <v>595</v>
      </c>
      <c r="B70" s="93" t="s">
        <v>596</v>
      </c>
    </row>
    <row r="71" customFormat="false" ht="15.75" hidden="false" customHeight="false" outlineLevel="0" collapsed="false">
      <c r="A71" s="92" t="s">
        <v>597</v>
      </c>
      <c r="B71" s="93" t="s">
        <v>598</v>
      </c>
    </row>
    <row r="72" customFormat="false" ht="15.75" hidden="false" customHeight="false" outlineLevel="0" collapsed="false">
      <c r="A72" s="92" t="s">
        <v>599</v>
      </c>
      <c r="B72" s="93" t="s">
        <v>600</v>
      </c>
    </row>
    <row r="73" customFormat="false" ht="15.75" hidden="false" customHeight="false" outlineLevel="0" collapsed="false">
      <c r="A73" s="92" t="s">
        <v>601</v>
      </c>
      <c r="B73" s="93" t="s">
        <v>602</v>
      </c>
    </row>
    <row r="74" customFormat="false" ht="15.75" hidden="false" customHeight="false" outlineLevel="0" collapsed="false">
      <c r="A74" s="92" t="s">
        <v>609</v>
      </c>
      <c r="B74" s="93" t="s">
        <v>610</v>
      </c>
    </row>
    <row r="75" customFormat="false" ht="15.75" hidden="false" customHeight="false" outlineLevel="0" collapsed="false">
      <c r="A75" s="92" t="s">
        <v>625</v>
      </c>
      <c r="B75" s="93" t="s">
        <v>626</v>
      </c>
    </row>
    <row r="76" customFormat="false" ht="15.75" hidden="false" customHeight="false" outlineLevel="0" collapsed="false">
      <c r="A76" s="92" t="s">
        <v>627</v>
      </c>
      <c r="B76" s="93" t="s">
        <v>628</v>
      </c>
    </row>
    <row r="77" customFormat="false" ht="15.75" hidden="false" customHeight="false" outlineLevel="0" collapsed="false">
      <c r="A77" s="92" t="s">
        <v>631</v>
      </c>
      <c r="B77" s="93" t="s">
        <v>632</v>
      </c>
    </row>
    <row r="78" customFormat="false" ht="15.75" hidden="false" customHeight="false" outlineLevel="0" collapsed="false">
      <c r="A78" s="92" t="s">
        <v>633</v>
      </c>
      <c r="B78" s="93" t="s">
        <v>634</v>
      </c>
    </row>
    <row r="79" customFormat="false" ht="15.75" hidden="false" customHeight="false" outlineLevel="0" collapsed="false">
      <c r="A79" s="92" t="s">
        <v>635</v>
      </c>
      <c r="B79" s="93" t="s">
        <v>636</v>
      </c>
    </row>
    <row r="80" customFormat="false" ht="15.75" hidden="false" customHeight="false" outlineLevel="0" collapsed="false">
      <c r="A80" s="92" t="s">
        <v>637</v>
      </c>
      <c r="B80" s="93" t="s">
        <v>638</v>
      </c>
    </row>
    <row r="81" customFormat="false" ht="15.75" hidden="false" customHeight="false" outlineLevel="0" collapsed="false">
      <c r="A81" s="92" t="s">
        <v>651</v>
      </c>
      <c r="B81" s="93" t="s">
        <v>652</v>
      </c>
    </row>
    <row r="82" customFormat="false" ht="15.75" hidden="false" customHeight="false" outlineLevel="0" collapsed="false">
      <c r="A82" s="92" t="s">
        <v>653</v>
      </c>
      <c r="B82" s="93" t="s">
        <v>654</v>
      </c>
    </row>
    <row r="83" customFormat="false" ht="15.75" hidden="false" customHeight="false" outlineLevel="0" collapsed="false">
      <c r="A83" s="92" t="s">
        <v>661</v>
      </c>
      <c r="B83" s="93" t="s">
        <v>662</v>
      </c>
    </row>
    <row r="84" customFormat="false" ht="15.75" hidden="false" customHeight="false" outlineLevel="0" collapsed="false">
      <c r="A84" s="92" t="s">
        <v>669</v>
      </c>
      <c r="B84" s="93" t="s">
        <v>670</v>
      </c>
    </row>
    <row r="85" customFormat="false" ht="15.75" hidden="false" customHeight="false" outlineLevel="0" collapsed="false">
      <c r="A85" s="92" t="s">
        <v>673</v>
      </c>
      <c r="B85" s="93" t="s">
        <v>674</v>
      </c>
    </row>
    <row r="86" customFormat="false" ht="15.75" hidden="false" customHeight="false" outlineLevel="0" collapsed="false">
      <c r="A86" s="92" t="s">
        <v>675</v>
      </c>
      <c r="B86" s="93" t="s">
        <v>676</v>
      </c>
    </row>
    <row r="87" customFormat="false" ht="15.75" hidden="false" customHeight="false" outlineLevel="0" collapsed="false">
      <c r="A87" s="92" t="s">
        <v>687</v>
      </c>
      <c r="B87" s="93" t="s">
        <v>688</v>
      </c>
    </row>
    <row r="88" customFormat="false" ht="15.75" hidden="false" customHeight="false" outlineLevel="0" collapsed="false">
      <c r="A88" s="92" t="s">
        <v>691</v>
      </c>
      <c r="B88" s="93" t="s">
        <v>692</v>
      </c>
    </row>
    <row r="89" customFormat="false" ht="15.75" hidden="false" customHeight="false" outlineLevel="0" collapsed="false">
      <c r="A89" s="92" t="s">
        <v>705</v>
      </c>
      <c r="B89" s="93" t="s">
        <v>706</v>
      </c>
    </row>
    <row r="90" customFormat="false" ht="15.75" hidden="false" customHeight="false" outlineLevel="0" collapsed="false">
      <c r="A90" s="92" t="s">
        <v>707</v>
      </c>
      <c r="B90" s="93" t="s">
        <v>708</v>
      </c>
    </row>
    <row r="91" customFormat="false" ht="15.75" hidden="false" customHeight="false" outlineLevel="0" collapsed="false">
      <c r="A91" s="92" t="s">
        <v>711</v>
      </c>
      <c r="B91" s="93" t="s">
        <v>712</v>
      </c>
    </row>
    <row r="92" customFormat="false" ht="15.75" hidden="false" customHeight="false" outlineLevel="0" collapsed="false">
      <c r="A92" s="92" t="s">
        <v>723</v>
      </c>
      <c r="B92" s="93" t="s">
        <v>724</v>
      </c>
    </row>
    <row r="93" customFormat="false" ht="15.75" hidden="false" customHeight="false" outlineLevel="0" collapsed="false">
      <c r="A93" s="92" t="s">
        <v>733</v>
      </c>
      <c r="B93" s="93" t="s">
        <v>734</v>
      </c>
    </row>
    <row r="94" customFormat="false" ht="15.75" hidden="false" customHeight="false" outlineLevel="0" collapsed="false">
      <c r="A94" s="92" t="s">
        <v>745</v>
      </c>
      <c r="B94" s="93" t="s">
        <v>746</v>
      </c>
    </row>
    <row r="95" customFormat="false" ht="15.75" hidden="false" customHeight="false" outlineLevel="0" collapsed="false">
      <c r="A95" s="92" t="s">
        <v>747</v>
      </c>
      <c r="B95" s="93" t="s">
        <v>748</v>
      </c>
    </row>
    <row r="96" customFormat="false" ht="15.75" hidden="false" customHeight="false" outlineLevel="0" collapsed="false">
      <c r="A96" s="92" t="s">
        <v>749</v>
      </c>
      <c r="B96" s="93" t="s">
        <v>750</v>
      </c>
    </row>
    <row r="97" customFormat="false" ht="15.75" hidden="false" customHeight="false" outlineLevel="0" collapsed="false">
      <c r="A97" s="92" t="s">
        <v>751</v>
      </c>
      <c r="B97" s="93" t="s">
        <v>752</v>
      </c>
    </row>
    <row r="98" customFormat="false" ht="15.75" hidden="false" customHeight="false" outlineLevel="0" collapsed="false">
      <c r="A98" s="92" t="s">
        <v>753</v>
      </c>
      <c r="B98" s="93" t="s">
        <v>754</v>
      </c>
    </row>
    <row r="99" customFormat="false" ht="15.75" hidden="false" customHeight="false" outlineLevel="0" collapsed="false">
      <c r="A99" s="92" t="s">
        <v>755</v>
      </c>
      <c r="B99" s="93" t="s">
        <v>756</v>
      </c>
    </row>
    <row r="100" customFormat="false" ht="15.75" hidden="false" customHeight="false" outlineLevel="0" collapsed="false">
      <c r="A100" s="92" t="s">
        <v>795</v>
      </c>
      <c r="B100" s="93" t="s">
        <v>796</v>
      </c>
    </row>
    <row r="101" customFormat="false" ht="15.75" hidden="false" customHeight="false" outlineLevel="0" collapsed="false">
      <c r="A101" s="92" t="s">
        <v>817</v>
      </c>
      <c r="B101" s="93" t="s">
        <v>818</v>
      </c>
    </row>
    <row r="102" customFormat="false" ht="31.5" hidden="false" customHeight="false" outlineLevel="0" collapsed="false">
      <c r="A102" s="92" t="s">
        <v>827</v>
      </c>
      <c r="B102" s="93" t="s">
        <v>828</v>
      </c>
    </row>
    <row r="103" customFormat="false" ht="31.5" hidden="false" customHeight="false" outlineLevel="0" collapsed="false">
      <c r="A103" s="92" t="s">
        <v>829</v>
      </c>
      <c r="B103" s="93" t="s">
        <v>830</v>
      </c>
    </row>
    <row r="104" customFormat="false" ht="31.5" hidden="false" customHeight="false" outlineLevel="0" collapsed="false">
      <c r="A104" s="98" t="s">
        <v>831</v>
      </c>
      <c r="B104" s="99" t="s">
        <v>832</v>
      </c>
    </row>
    <row r="105" customFormat="false" ht="31.5" hidden="false" customHeight="false" outlineLevel="0" collapsed="false">
      <c r="A105" s="98" t="s">
        <v>833</v>
      </c>
      <c r="B105" s="99" t="s">
        <v>834</v>
      </c>
    </row>
    <row r="106" customFormat="false" ht="31.5" hidden="false" customHeight="false" outlineLevel="0" collapsed="false">
      <c r="A106" s="98" t="s">
        <v>835</v>
      </c>
      <c r="B106" s="99" t="s">
        <v>836</v>
      </c>
    </row>
    <row r="107" customFormat="false" ht="31.5" hidden="false" customHeight="false" outlineLevel="0" collapsed="false">
      <c r="A107" s="98" t="s">
        <v>837</v>
      </c>
      <c r="B107" s="99" t="s">
        <v>838</v>
      </c>
    </row>
    <row r="108" customFormat="false" ht="31.5" hidden="false" customHeight="false" outlineLevel="0" collapsed="false">
      <c r="A108" s="98" t="s">
        <v>839</v>
      </c>
      <c r="B108" s="99" t="s">
        <v>840</v>
      </c>
    </row>
    <row r="109" customFormat="false" ht="31.5" hidden="false" customHeight="false" outlineLevel="0" collapsed="false">
      <c r="A109" s="98" t="s">
        <v>841</v>
      </c>
      <c r="B109" s="99" t="s">
        <v>842</v>
      </c>
    </row>
    <row r="110" customFormat="false" ht="31.5" hidden="false" customHeight="false" outlineLevel="0" collapsed="false">
      <c r="A110" s="98" t="s">
        <v>843</v>
      </c>
      <c r="B110" s="99" t="s">
        <v>844</v>
      </c>
    </row>
    <row r="111" customFormat="false" ht="31.5" hidden="false" customHeight="false" outlineLevel="0" collapsed="false">
      <c r="A111" s="98" t="s">
        <v>845</v>
      </c>
      <c r="B111" s="99" t="s">
        <v>846</v>
      </c>
    </row>
    <row r="112" customFormat="false" ht="31.5" hidden="false" customHeight="false" outlineLevel="0" collapsed="false">
      <c r="A112" s="98" t="s">
        <v>847</v>
      </c>
      <c r="B112" s="99" t="s">
        <v>848</v>
      </c>
    </row>
    <row r="113" customFormat="false" ht="31.5" hidden="false" customHeight="false" outlineLevel="0" collapsed="false">
      <c r="A113" s="98" t="s">
        <v>849</v>
      </c>
      <c r="B113" s="99" t="s">
        <v>850</v>
      </c>
    </row>
    <row r="114" customFormat="false" ht="31.5" hidden="false" customHeight="false" outlineLevel="0" collapsed="false">
      <c r="A114" s="98" t="s">
        <v>851</v>
      </c>
      <c r="B114" s="99" t="s">
        <v>852</v>
      </c>
    </row>
    <row r="115" customFormat="false" ht="31.5" hidden="false" customHeight="false" outlineLevel="0" collapsed="false">
      <c r="A115" s="98" t="s">
        <v>853</v>
      </c>
      <c r="B115" s="99" t="s">
        <v>854</v>
      </c>
    </row>
    <row r="116" customFormat="false" ht="31.5" hidden="false" customHeight="false" outlineLevel="0" collapsed="false">
      <c r="A116" s="98" t="s">
        <v>855</v>
      </c>
      <c r="B116" s="99" t="s">
        <v>856</v>
      </c>
    </row>
    <row r="117" customFormat="false" ht="31.5" hidden="false" customHeight="false" outlineLevel="0" collapsed="false">
      <c r="A117" s="98" t="s">
        <v>857</v>
      </c>
      <c r="B117" s="99" t="s">
        <v>858</v>
      </c>
    </row>
    <row r="118" customFormat="false" ht="31.5" hidden="false" customHeight="false" outlineLevel="0" collapsed="false">
      <c r="A118" s="98" t="s">
        <v>859</v>
      </c>
      <c r="B118" s="99" t="s">
        <v>860</v>
      </c>
    </row>
    <row r="119" customFormat="false" ht="31.5" hidden="false" customHeight="false" outlineLevel="0" collapsed="false">
      <c r="A119" s="98" t="s">
        <v>861</v>
      </c>
      <c r="B119" s="99" t="s">
        <v>862</v>
      </c>
    </row>
    <row r="120" customFormat="false" ht="31.5" hidden="false" customHeight="false" outlineLevel="0" collapsed="false">
      <c r="A120" s="98" t="s">
        <v>863</v>
      </c>
      <c r="B120" s="99" t="s">
        <v>864</v>
      </c>
    </row>
    <row r="121" customFormat="false" ht="31.5" hidden="false" customHeight="false" outlineLevel="0" collapsed="false">
      <c r="A121" s="98" t="s">
        <v>865</v>
      </c>
      <c r="B121" s="99" t="s">
        <v>866</v>
      </c>
    </row>
    <row r="122" customFormat="false" ht="15.75" hidden="false" customHeight="false" outlineLevel="0" collapsed="false">
      <c r="A122" s="95" t="s">
        <v>867</v>
      </c>
      <c r="B122" s="94" t="s">
        <v>868</v>
      </c>
    </row>
    <row r="123" customFormat="false" ht="15.75" hidden="false" customHeight="false" outlineLevel="0" collapsed="false">
      <c r="A123" s="92" t="s">
        <v>873</v>
      </c>
      <c r="B123" s="93" t="s">
        <v>874</v>
      </c>
    </row>
    <row r="124" customFormat="false" ht="15.75" hidden="false" customHeight="false" outlineLevel="0" collapsed="false">
      <c r="A124" s="92" t="s">
        <v>877</v>
      </c>
      <c r="B124" s="93" t="s">
        <v>878</v>
      </c>
    </row>
    <row r="125" customFormat="false" ht="15.75" hidden="false" customHeight="false" outlineLevel="0" collapsed="false">
      <c r="A125" s="92" t="s">
        <v>879</v>
      </c>
      <c r="B125" s="93" t="s">
        <v>880</v>
      </c>
    </row>
    <row r="126" customFormat="false" ht="15.75" hidden="false" customHeight="false" outlineLevel="0" collapsed="false">
      <c r="A126" s="92" t="s">
        <v>881</v>
      </c>
      <c r="B126" s="93" t="s">
        <v>882</v>
      </c>
    </row>
    <row r="127" customFormat="false" ht="31.5" hidden="false" customHeight="false" outlineLevel="0" collapsed="false">
      <c r="A127" s="92" t="s">
        <v>891</v>
      </c>
      <c r="B127" s="93" t="s">
        <v>892</v>
      </c>
    </row>
  </sheetData>
  <mergeCells count="3">
    <mergeCell ref="A1:B1"/>
    <mergeCell ref="A2:B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1.85"/>
    <col collapsed="false" customWidth="true" hidden="false" outlineLevel="0" max="2" min="2" style="57" width="102.7"/>
    <col collapsed="false" customWidth="false" hidden="false" outlineLevel="0" max="257" min="3" style="100" width="9.14"/>
  </cols>
  <sheetData>
    <row r="1" customFormat="false" ht="15" hidden="false" customHeight="false" outlineLevel="0" collapsed="false">
      <c r="A1" s="101" t="s">
        <v>1073</v>
      </c>
    </row>
    <row r="2" customFormat="false" ht="15" hidden="false" customHeight="false" outlineLevel="0" collapsed="false">
      <c r="A2" s="102" t="s">
        <v>1074</v>
      </c>
    </row>
    <row r="3" customFormat="false" ht="15.75" hidden="false" customHeight="false" outlineLevel="0" collapsed="false">
      <c r="A3" s="103"/>
    </row>
    <row r="4" customFormat="false" ht="13.5" hidden="false" customHeight="true" outlineLevel="0" collapsed="false">
      <c r="A4" s="103"/>
      <c r="B4" s="104" t="s">
        <v>1075</v>
      </c>
    </row>
    <row r="5" customFormat="false" ht="15.75" hidden="false" customHeight="true" outlineLevel="0" collapsed="false">
      <c r="A5" s="103"/>
      <c r="B5" s="104" t="s">
        <v>3</v>
      </c>
    </row>
    <row r="6" customFormat="false" ht="15.75" hidden="false" customHeight="true" outlineLevel="0" collapsed="false">
      <c r="A6" s="103"/>
      <c r="B6" s="104" t="s">
        <v>4</v>
      </c>
    </row>
    <row r="7" customFormat="false" ht="15.75" hidden="false" customHeight="false" outlineLevel="0" collapsed="false">
      <c r="A7" s="103"/>
      <c r="B7" s="105" t="s">
        <v>939</v>
      </c>
    </row>
    <row r="8" customFormat="false" ht="15.75" hidden="false" customHeight="false" outlineLevel="0" collapsed="false">
      <c r="A8" s="60"/>
      <c r="B8" s="106"/>
    </row>
    <row r="9" s="107" customFormat="true" ht="49.5" hidden="false" customHeight="true" outlineLevel="0" collapsed="false">
      <c r="A9" s="58" t="s">
        <v>1076</v>
      </c>
      <c r="B9" s="58"/>
    </row>
    <row r="10" customFormat="false" ht="15.75" hidden="false" customHeight="false" outlineLevel="0" collapsed="false">
      <c r="A10" s="59"/>
      <c r="B10" s="106"/>
    </row>
    <row r="11" s="109" customFormat="true" ht="36" hidden="false" customHeight="true" outlineLevel="0" collapsed="false">
      <c r="A11" s="108" t="s">
        <v>1013</v>
      </c>
      <c r="B11" s="108" t="s">
        <v>1014</v>
      </c>
    </row>
    <row r="12" customFormat="false" ht="15.75" hidden="false" customHeight="false" outlineLevel="0" collapsed="false">
      <c r="A12" s="95" t="s">
        <v>18</v>
      </c>
      <c r="B12" s="93" t="s">
        <v>19</v>
      </c>
    </row>
    <row r="13" customFormat="false" ht="15.75" hidden="false" customHeight="false" outlineLevel="0" collapsed="false">
      <c r="A13" s="95" t="s">
        <v>20</v>
      </c>
      <c r="B13" s="93" t="s">
        <v>21</v>
      </c>
    </row>
    <row r="14" customFormat="false" ht="15.75" hidden="false" customHeight="false" outlineLevel="0" collapsed="false">
      <c r="A14" s="95" t="s">
        <v>32</v>
      </c>
      <c r="B14" s="93" t="s">
        <v>33</v>
      </c>
    </row>
    <row r="15" customFormat="false" ht="15.75" hidden="false" customHeight="false" outlineLevel="0" collapsed="false">
      <c r="A15" s="95" t="s">
        <v>34</v>
      </c>
      <c r="B15" s="93" t="s">
        <v>35</v>
      </c>
    </row>
    <row r="16" customFormat="false" ht="15.75" hidden="false" customHeight="false" outlineLevel="0" collapsed="false">
      <c r="A16" s="95" t="s">
        <v>36</v>
      </c>
      <c r="B16" s="93" t="s">
        <v>37</v>
      </c>
    </row>
    <row r="17" customFormat="false" ht="15.75" hidden="false" customHeight="false" outlineLevel="0" collapsed="false">
      <c r="A17" s="95" t="s">
        <v>38</v>
      </c>
      <c r="B17" s="93" t="s">
        <v>39</v>
      </c>
    </row>
    <row r="18" customFormat="false" ht="15.75" hidden="false" customHeight="false" outlineLevel="0" collapsed="false">
      <c r="A18" s="95" t="s">
        <v>103</v>
      </c>
      <c r="B18" s="93" t="s">
        <v>104</v>
      </c>
    </row>
    <row r="19" customFormat="false" ht="15.75" hidden="false" customHeight="false" outlineLevel="0" collapsed="false">
      <c r="A19" s="95" t="s">
        <v>105</v>
      </c>
      <c r="B19" s="93" t="s">
        <v>106</v>
      </c>
    </row>
    <row r="20" customFormat="false" ht="15.75" hidden="false" customHeight="false" outlineLevel="0" collapsed="false">
      <c r="A20" s="95" t="s">
        <v>107</v>
      </c>
      <c r="B20" s="93" t="s">
        <v>108</v>
      </c>
    </row>
    <row r="21" customFormat="false" ht="15.75" hidden="false" customHeight="false" outlineLevel="0" collapsed="false">
      <c r="A21" s="95" t="s">
        <v>109</v>
      </c>
      <c r="B21" s="93" t="s">
        <v>110</v>
      </c>
    </row>
    <row r="22" customFormat="false" ht="15.75" hidden="false" customHeight="false" outlineLevel="0" collapsed="false">
      <c r="A22" s="95" t="s">
        <v>111</v>
      </c>
      <c r="B22" s="93" t="s">
        <v>112</v>
      </c>
    </row>
    <row r="23" customFormat="false" ht="15.75" hidden="false" customHeight="false" outlineLevel="0" collapsed="false">
      <c r="A23" s="95" t="s">
        <v>113</v>
      </c>
      <c r="B23" s="93" t="s">
        <v>114</v>
      </c>
    </row>
    <row r="24" customFormat="false" ht="15.75" hidden="false" customHeight="false" outlineLevel="0" collapsed="false">
      <c r="A24" s="95" t="s">
        <v>115</v>
      </c>
      <c r="B24" s="93" t="s">
        <v>116</v>
      </c>
    </row>
    <row r="25" customFormat="false" ht="15.75" hidden="false" customHeight="false" outlineLevel="0" collapsed="false">
      <c r="A25" s="95" t="s">
        <v>117</v>
      </c>
      <c r="B25" s="93" t="s">
        <v>118</v>
      </c>
    </row>
    <row r="26" customFormat="false" ht="15.75" hidden="false" customHeight="false" outlineLevel="0" collapsed="false">
      <c r="A26" s="95" t="s">
        <v>119</v>
      </c>
      <c r="B26" s="93" t="s">
        <v>120</v>
      </c>
    </row>
    <row r="27" customFormat="false" ht="15.75" hidden="false" customHeight="false" outlineLevel="0" collapsed="false">
      <c r="A27" s="95" t="s">
        <v>121</v>
      </c>
      <c r="B27" s="93" t="s">
        <v>122</v>
      </c>
    </row>
    <row r="28" customFormat="false" ht="15.75" hidden="false" customHeight="false" outlineLevel="0" collapsed="false">
      <c r="A28" s="95" t="s">
        <v>123</v>
      </c>
      <c r="B28" s="93" t="s">
        <v>124</v>
      </c>
    </row>
    <row r="29" customFormat="false" ht="15.75" hidden="false" customHeight="false" outlineLevel="0" collapsed="false">
      <c r="A29" s="95" t="s">
        <v>125</v>
      </c>
      <c r="B29" s="93" t="s">
        <v>126</v>
      </c>
    </row>
    <row r="30" customFormat="false" ht="15.75" hidden="false" customHeight="false" outlineLevel="0" collapsed="false">
      <c r="A30" s="95" t="s">
        <v>127</v>
      </c>
      <c r="B30" s="93" t="s">
        <v>128</v>
      </c>
    </row>
    <row r="31" customFormat="false" ht="15.75" hidden="false" customHeight="false" outlineLevel="0" collapsed="false">
      <c r="A31" s="95" t="s">
        <v>129</v>
      </c>
      <c r="B31" s="93" t="s">
        <v>130</v>
      </c>
    </row>
    <row r="32" customFormat="false" ht="15.75" hidden="false" customHeight="false" outlineLevel="0" collapsed="false">
      <c r="A32" s="95" t="s">
        <v>131</v>
      </c>
      <c r="B32" s="93" t="s">
        <v>132</v>
      </c>
    </row>
    <row r="33" customFormat="false" ht="15.75" hidden="false" customHeight="false" outlineLevel="0" collapsed="false">
      <c r="A33" s="95" t="s">
        <v>133</v>
      </c>
      <c r="B33" s="93" t="s">
        <v>134</v>
      </c>
    </row>
    <row r="34" customFormat="false" ht="15.75" hidden="false" customHeight="false" outlineLevel="0" collapsed="false">
      <c r="A34" s="95" t="s">
        <v>135</v>
      </c>
      <c r="B34" s="93" t="s">
        <v>136</v>
      </c>
    </row>
    <row r="35" customFormat="false" ht="15.75" hidden="false" customHeight="false" outlineLevel="0" collapsed="false">
      <c r="A35" s="95" t="s">
        <v>209</v>
      </c>
      <c r="B35" s="93" t="s">
        <v>210</v>
      </c>
    </row>
    <row r="36" customFormat="false" ht="15.75" hidden="false" customHeight="false" outlineLevel="0" collapsed="false">
      <c r="A36" s="95" t="s">
        <v>213</v>
      </c>
      <c r="B36" s="93" t="s">
        <v>214</v>
      </c>
    </row>
    <row r="37" customFormat="false" ht="15.75" hidden="false" customHeight="false" outlineLevel="0" collapsed="false">
      <c r="A37" s="95" t="s">
        <v>217</v>
      </c>
      <c r="B37" s="93" t="s">
        <v>218</v>
      </c>
    </row>
    <row r="38" customFormat="false" ht="31.5" hidden="false" customHeight="false" outlineLevel="0" collapsed="false">
      <c r="A38" s="95" t="s">
        <v>219</v>
      </c>
      <c r="B38" s="93" t="s">
        <v>1077</v>
      </c>
    </row>
    <row r="39" customFormat="false" ht="31.5" hidden="false" customHeight="false" outlineLevel="0" collapsed="false">
      <c r="A39" s="95" t="s">
        <v>221</v>
      </c>
      <c r="B39" s="93" t="s">
        <v>222</v>
      </c>
    </row>
    <row r="40" customFormat="false" ht="31.5" hidden="false" customHeight="false" outlineLevel="0" collapsed="false">
      <c r="A40" s="95" t="s">
        <v>223</v>
      </c>
      <c r="B40" s="93" t="s">
        <v>224</v>
      </c>
    </row>
    <row r="41" customFormat="false" ht="15.75" hidden="false" customHeight="false" outlineLevel="0" collapsed="false">
      <c r="A41" s="95" t="s">
        <v>225</v>
      </c>
      <c r="B41" s="93" t="s">
        <v>226</v>
      </c>
    </row>
    <row r="42" customFormat="false" ht="15.75" hidden="false" customHeight="false" outlineLevel="0" collapsed="false">
      <c r="A42" s="95" t="s">
        <v>227</v>
      </c>
      <c r="B42" s="93" t="s">
        <v>228</v>
      </c>
    </row>
    <row r="43" customFormat="false" ht="15.75" hidden="false" customHeight="false" outlineLevel="0" collapsed="false">
      <c r="A43" s="95" t="s">
        <v>229</v>
      </c>
      <c r="B43" s="93" t="s">
        <v>230</v>
      </c>
    </row>
    <row r="44" customFormat="false" ht="15.75" hidden="false" customHeight="false" outlineLevel="0" collapsed="false">
      <c r="A44" s="95" t="s">
        <v>279</v>
      </c>
      <c r="B44" s="93" t="s">
        <v>280</v>
      </c>
    </row>
    <row r="45" customFormat="false" ht="15.75" hidden="false" customHeight="false" outlineLevel="0" collapsed="false">
      <c r="A45" s="95" t="s">
        <v>281</v>
      </c>
      <c r="B45" s="93" t="s">
        <v>282</v>
      </c>
    </row>
    <row r="46" customFormat="false" ht="15.75" hidden="false" customHeight="false" outlineLevel="0" collapsed="false">
      <c r="A46" s="95" t="s">
        <v>301</v>
      </c>
      <c r="B46" s="93" t="s">
        <v>302</v>
      </c>
    </row>
    <row r="47" customFormat="false" ht="15.75" hidden="false" customHeight="false" outlineLevel="0" collapsed="false">
      <c r="A47" s="95" t="s">
        <v>303</v>
      </c>
      <c r="B47" s="93" t="s">
        <v>304</v>
      </c>
    </row>
    <row r="48" customFormat="false" ht="15.75" hidden="false" customHeight="false" outlineLevel="0" collapsed="false">
      <c r="A48" s="95" t="s">
        <v>305</v>
      </c>
      <c r="B48" s="93" t="s">
        <v>306</v>
      </c>
    </row>
    <row r="49" customFormat="false" ht="15.75" hidden="false" customHeight="false" outlineLevel="0" collapsed="false">
      <c r="A49" s="95" t="s">
        <v>307</v>
      </c>
      <c r="B49" s="93" t="s">
        <v>308</v>
      </c>
    </row>
    <row r="50" customFormat="false" ht="15.75" hidden="false" customHeight="false" outlineLevel="0" collapsed="false">
      <c r="A50" s="95" t="s">
        <v>309</v>
      </c>
      <c r="B50" s="93" t="s">
        <v>310</v>
      </c>
    </row>
    <row r="51" customFormat="false" ht="15.75" hidden="false" customHeight="false" outlineLevel="0" collapsed="false">
      <c r="A51" s="95" t="s">
        <v>329</v>
      </c>
      <c r="B51" s="93" t="s">
        <v>330</v>
      </c>
    </row>
    <row r="52" customFormat="false" ht="15.75" hidden="false" customHeight="false" outlineLevel="0" collapsed="false">
      <c r="A52" s="95" t="s">
        <v>333</v>
      </c>
      <c r="B52" s="93" t="s">
        <v>334</v>
      </c>
    </row>
    <row r="53" customFormat="false" ht="15.75" hidden="false" customHeight="false" outlineLevel="0" collapsed="false">
      <c r="A53" s="95" t="s">
        <v>335</v>
      </c>
      <c r="B53" s="93" t="s">
        <v>336</v>
      </c>
    </row>
    <row r="54" customFormat="false" ht="15.75" hidden="false" customHeight="false" outlineLevel="0" collapsed="false">
      <c r="A54" s="95" t="s">
        <v>337</v>
      </c>
      <c r="B54" s="93" t="s">
        <v>338</v>
      </c>
    </row>
    <row r="55" customFormat="false" ht="15.75" hidden="false" customHeight="false" outlineLevel="0" collapsed="false">
      <c r="A55" s="95" t="s">
        <v>339</v>
      </c>
      <c r="B55" s="93" t="s">
        <v>340</v>
      </c>
    </row>
    <row r="56" customFormat="false" ht="15.75" hidden="false" customHeight="false" outlineLevel="0" collapsed="false">
      <c r="A56" s="95" t="s">
        <v>341</v>
      </c>
      <c r="B56" s="93" t="s">
        <v>342</v>
      </c>
    </row>
    <row r="57" customFormat="false" ht="31.5" hidden="false" customHeight="false" outlineLevel="0" collapsed="false">
      <c r="A57" s="95" t="s">
        <v>343</v>
      </c>
      <c r="B57" s="93" t="s">
        <v>344</v>
      </c>
    </row>
    <row r="58" customFormat="false" ht="31.5" hidden="false" customHeight="false" outlineLevel="0" collapsed="false">
      <c r="A58" s="95" t="s">
        <v>345</v>
      </c>
      <c r="B58" s="93" t="s">
        <v>346</v>
      </c>
    </row>
    <row r="59" customFormat="false" ht="31.5" hidden="false" customHeight="false" outlineLevel="0" collapsed="false">
      <c r="A59" s="95" t="s">
        <v>347</v>
      </c>
      <c r="B59" s="93" t="s">
        <v>348</v>
      </c>
    </row>
    <row r="60" customFormat="false" ht="15.75" hidden="false" customHeight="false" outlineLevel="0" collapsed="false">
      <c r="A60" s="95" t="s">
        <v>349</v>
      </c>
      <c r="B60" s="93" t="s">
        <v>350</v>
      </c>
    </row>
    <row r="61" customFormat="false" ht="15.75" hidden="false" customHeight="false" outlineLevel="0" collapsed="false">
      <c r="A61" s="95" t="s">
        <v>351</v>
      </c>
      <c r="B61" s="93" t="s">
        <v>352</v>
      </c>
    </row>
    <row r="62" customFormat="false" ht="15.75" hidden="false" customHeight="false" outlineLevel="0" collapsed="false">
      <c r="A62" s="95" t="s">
        <v>353</v>
      </c>
      <c r="B62" s="93" t="s">
        <v>354</v>
      </c>
    </row>
    <row r="63" customFormat="false" ht="15.75" hidden="false" customHeight="false" outlineLevel="0" collapsed="false">
      <c r="A63" s="95" t="s">
        <v>355</v>
      </c>
      <c r="B63" s="93" t="s">
        <v>356</v>
      </c>
    </row>
    <row r="64" customFormat="false" ht="15.75" hidden="false" customHeight="false" outlineLevel="0" collapsed="false">
      <c r="A64" s="95" t="s">
        <v>357</v>
      </c>
      <c r="B64" s="93" t="s">
        <v>358</v>
      </c>
    </row>
    <row r="65" customFormat="false" ht="31.5" hidden="false" customHeight="false" outlineLevel="0" collapsed="false">
      <c r="A65" s="95" t="s">
        <v>359</v>
      </c>
      <c r="B65" s="93" t="s">
        <v>360</v>
      </c>
    </row>
    <row r="66" customFormat="false" ht="31.5" hidden="false" customHeight="false" outlineLevel="0" collapsed="false">
      <c r="A66" s="95" t="s">
        <v>361</v>
      </c>
      <c r="B66" s="93" t="s">
        <v>362</v>
      </c>
    </row>
    <row r="67" customFormat="false" ht="15.75" hidden="false" customHeight="false" outlineLevel="0" collapsed="false">
      <c r="A67" s="95" t="s">
        <v>363</v>
      </c>
      <c r="B67" s="93" t="s">
        <v>364</v>
      </c>
    </row>
    <row r="68" customFormat="false" ht="15.75" hidden="false" customHeight="false" outlineLevel="0" collapsed="false">
      <c r="A68" s="95" t="s">
        <v>365</v>
      </c>
      <c r="B68" s="93" t="s">
        <v>366</v>
      </c>
    </row>
    <row r="69" customFormat="false" ht="15.75" hidden="false" customHeight="false" outlineLevel="0" collapsed="false">
      <c r="A69" s="95" t="s">
        <v>367</v>
      </c>
      <c r="B69" s="93" t="s">
        <v>368</v>
      </c>
    </row>
    <row r="70" customFormat="false" ht="15.75" hidden="false" customHeight="false" outlineLevel="0" collapsed="false">
      <c r="A70" s="95" t="s">
        <v>369</v>
      </c>
      <c r="B70" s="93" t="s">
        <v>370</v>
      </c>
    </row>
    <row r="71" customFormat="false" ht="15.75" hidden="false" customHeight="false" outlineLevel="0" collapsed="false">
      <c r="A71" s="95" t="s">
        <v>371</v>
      </c>
      <c r="B71" s="93" t="s">
        <v>372</v>
      </c>
    </row>
    <row r="72" customFormat="false" ht="15.75" hidden="false" customHeight="false" outlineLevel="0" collapsed="false">
      <c r="A72" s="95" t="s">
        <v>373</v>
      </c>
      <c r="B72" s="93" t="s">
        <v>374</v>
      </c>
    </row>
    <row r="73" customFormat="false" ht="31.5" hidden="false" customHeight="false" outlineLevel="0" collapsed="false">
      <c r="A73" s="95" t="s">
        <v>375</v>
      </c>
      <c r="B73" s="93" t="s">
        <v>376</v>
      </c>
    </row>
    <row r="74" customFormat="false" ht="31.5" hidden="false" customHeight="false" outlineLevel="0" collapsed="false">
      <c r="A74" s="95" t="s">
        <v>377</v>
      </c>
      <c r="B74" s="93" t="s">
        <v>378</v>
      </c>
    </row>
    <row r="75" customFormat="false" ht="31.5" hidden="false" customHeight="false" outlineLevel="0" collapsed="false">
      <c r="A75" s="95" t="s">
        <v>379</v>
      </c>
      <c r="B75" s="93" t="s">
        <v>380</v>
      </c>
    </row>
    <row r="76" customFormat="false" ht="15.75" hidden="false" customHeight="false" outlineLevel="0" collapsed="false">
      <c r="A76" s="95" t="s">
        <v>381</v>
      </c>
      <c r="B76" s="93" t="s">
        <v>382</v>
      </c>
    </row>
    <row r="77" customFormat="false" ht="15.75" hidden="false" customHeight="false" outlineLevel="0" collapsed="false">
      <c r="A77" s="95" t="s">
        <v>383</v>
      </c>
      <c r="B77" s="93" t="s">
        <v>384</v>
      </c>
    </row>
    <row r="78" customFormat="false" ht="31.5" hidden="false" customHeight="false" outlineLevel="0" collapsed="false">
      <c r="A78" s="95" t="s">
        <v>387</v>
      </c>
      <c r="B78" s="93" t="s">
        <v>388</v>
      </c>
    </row>
    <row r="79" customFormat="false" ht="15.75" hidden="false" customHeight="false" outlineLevel="0" collapsed="false">
      <c r="A79" s="95" t="s">
        <v>479</v>
      </c>
      <c r="B79" s="110" t="s">
        <v>480</v>
      </c>
    </row>
    <row r="80" customFormat="false" ht="15.75" hidden="false" customHeight="false" outlineLevel="0" collapsed="false">
      <c r="A80" s="95" t="s">
        <v>489</v>
      </c>
      <c r="B80" s="93" t="s">
        <v>490</v>
      </c>
    </row>
    <row r="81" customFormat="false" ht="15.75" hidden="false" customHeight="false" outlineLevel="0" collapsed="false">
      <c r="A81" s="95" t="s">
        <v>491</v>
      </c>
      <c r="B81" s="93" t="s">
        <v>492</v>
      </c>
    </row>
    <row r="82" customFormat="false" ht="15.75" hidden="false" customHeight="false" outlineLevel="0" collapsed="false">
      <c r="A82" s="95" t="s">
        <v>493</v>
      </c>
      <c r="B82" s="93" t="s">
        <v>494</v>
      </c>
    </row>
    <row r="83" customFormat="false" ht="15.75" hidden="false" customHeight="false" outlineLevel="0" collapsed="false">
      <c r="A83" s="95" t="s">
        <v>495</v>
      </c>
      <c r="B83" s="93" t="s">
        <v>496</v>
      </c>
    </row>
    <row r="84" customFormat="false" ht="15.75" hidden="false" customHeight="false" outlineLevel="0" collapsed="false">
      <c r="A84" s="95" t="s">
        <v>497</v>
      </c>
      <c r="B84" s="93" t="s">
        <v>498</v>
      </c>
    </row>
    <row r="85" customFormat="false" ht="15.75" hidden="false" customHeight="false" outlineLevel="0" collapsed="false">
      <c r="A85" s="95" t="s">
        <v>499</v>
      </c>
      <c r="B85" s="93" t="s">
        <v>500</v>
      </c>
    </row>
    <row r="86" customFormat="false" ht="15.75" hidden="false" customHeight="false" outlineLevel="0" collapsed="false">
      <c r="A86" s="95" t="s">
        <v>501</v>
      </c>
      <c r="B86" s="93" t="s">
        <v>502</v>
      </c>
    </row>
    <row r="87" customFormat="false" ht="15.75" hidden="false" customHeight="false" outlineLevel="0" collapsed="false">
      <c r="A87" s="95" t="s">
        <v>503</v>
      </c>
      <c r="B87" s="93" t="s">
        <v>504</v>
      </c>
    </row>
    <row r="88" customFormat="false" ht="15.75" hidden="false" customHeight="false" outlineLevel="0" collapsed="false">
      <c r="A88" s="95" t="s">
        <v>505</v>
      </c>
      <c r="B88" s="93" t="s">
        <v>506</v>
      </c>
    </row>
    <row r="89" customFormat="false" ht="15.75" hidden="false" customHeight="false" outlineLevel="0" collapsed="false">
      <c r="A89" s="95" t="s">
        <v>507</v>
      </c>
      <c r="B89" s="93" t="s">
        <v>508</v>
      </c>
    </row>
    <row r="90" customFormat="false" ht="15.75" hidden="false" customHeight="false" outlineLevel="0" collapsed="false">
      <c r="A90" s="95" t="s">
        <v>509</v>
      </c>
      <c r="B90" s="93" t="s">
        <v>510</v>
      </c>
    </row>
    <row r="91" customFormat="false" ht="15.75" hidden="false" customHeight="false" outlineLevel="0" collapsed="false">
      <c r="A91" s="95" t="s">
        <v>511</v>
      </c>
      <c r="B91" s="93" t="s">
        <v>512</v>
      </c>
    </row>
    <row r="92" customFormat="false" ht="15.75" hidden="false" customHeight="false" outlineLevel="0" collapsed="false">
      <c r="A92" s="95" t="s">
        <v>551</v>
      </c>
      <c r="B92" s="93" t="s">
        <v>552</v>
      </c>
    </row>
    <row r="93" customFormat="false" ht="15.75" hidden="false" customHeight="false" outlineLevel="0" collapsed="false">
      <c r="A93" s="95" t="s">
        <v>559</v>
      </c>
      <c r="B93" s="93" t="s">
        <v>560</v>
      </c>
    </row>
    <row r="94" customFormat="false" ht="15.75" hidden="false" customHeight="false" outlineLevel="0" collapsed="false">
      <c r="A94" s="95" t="s">
        <v>561</v>
      </c>
      <c r="B94" s="93" t="s">
        <v>562</v>
      </c>
    </row>
    <row r="95" customFormat="false" ht="15.75" hidden="false" customHeight="false" outlineLevel="0" collapsed="false">
      <c r="A95" s="95" t="s">
        <v>563</v>
      </c>
      <c r="B95" s="93" t="s">
        <v>564</v>
      </c>
    </row>
    <row r="96" customFormat="false" ht="15.75" hidden="false" customHeight="false" outlineLevel="0" collapsed="false">
      <c r="A96" s="95" t="s">
        <v>565</v>
      </c>
      <c r="B96" s="93" t="s">
        <v>566</v>
      </c>
    </row>
    <row r="97" customFormat="false" ht="15.75" hidden="false" customHeight="false" outlineLevel="0" collapsed="false">
      <c r="A97" s="95" t="s">
        <v>567</v>
      </c>
      <c r="B97" s="93" t="s">
        <v>568</v>
      </c>
    </row>
    <row r="98" customFormat="false" ht="15.75" hidden="false" customHeight="false" outlineLevel="0" collapsed="false">
      <c r="A98" s="95" t="s">
        <v>569</v>
      </c>
      <c r="B98" s="93" t="s">
        <v>570</v>
      </c>
    </row>
    <row r="99" customFormat="false" ht="15.75" hidden="false" customHeight="false" outlineLevel="0" collapsed="false">
      <c r="A99" s="95" t="s">
        <v>571</v>
      </c>
      <c r="B99" s="93" t="s">
        <v>572</v>
      </c>
    </row>
    <row r="100" customFormat="false" ht="15.75" hidden="false" customHeight="false" outlineLevel="0" collapsed="false">
      <c r="A100" s="95" t="s">
        <v>573</v>
      </c>
      <c r="B100" s="93" t="s">
        <v>574</v>
      </c>
    </row>
    <row r="101" customFormat="false" ht="15.75" hidden="false" customHeight="false" outlineLevel="0" collapsed="false">
      <c r="A101" s="95" t="s">
        <v>575</v>
      </c>
      <c r="B101" s="93" t="s">
        <v>576</v>
      </c>
    </row>
    <row r="102" customFormat="false" ht="15.75" hidden="false" customHeight="false" outlineLevel="0" collapsed="false">
      <c r="A102" s="95" t="s">
        <v>577</v>
      </c>
      <c r="B102" s="111" t="s">
        <v>578</v>
      </c>
    </row>
    <row r="103" customFormat="false" ht="15.75" hidden="false" customHeight="false" outlineLevel="0" collapsed="false">
      <c r="A103" s="95" t="s">
        <v>579</v>
      </c>
      <c r="B103" s="111" t="s">
        <v>580</v>
      </c>
    </row>
    <row r="104" customFormat="false" ht="15.75" hidden="false" customHeight="false" outlineLevel="0" collapsed="false">
      <c r="A104" s="95" t="s">
        <v>581</v>
      </c>
      <c r="B104" s="111" t="s">
        <v>582</v>
      </c>
    </row>
    <row r="105" customFormat="false" ht="15.75" hidden="false" customHeight="false" outlineLevel="0" collapsed="false">
      <c r="A105" s="95" t="s">
        <v>583</v>
      </c>
      <c r="B105" s="111" t="s">
        <v>584</v>
      </c>
    </row>
    <row r="106" customFormat="false" ht="15.75" hidden="false" customHeight="false" outlineLevel="0" collapsed="false">
      <c r="A106" s="95" t="s">
        <v>585</v>
      </c>
      <c r="B106" s="111" t="s">
        <v>586</v>
      </c>
    </row>
    <row r="107" customFormat="false" ht="15.75" hidden="false" customHeight="false" outlineLevel="0" collapsed="false">
      <c r="A107" s="95" t="s">
        <v>587</v>
      </c>
      <c r="B107" s="111" t="s">
        <v>588</v>
      </c>
    </row>
    <row r="108" customFormat="false" ht="15.75" hidden="false" customHeight="false" outlineLevel="0" collapsed="false">
      <c r="A108" s="95" t="s">
        <v>603</v>
      </c>
      <c r="B108" s="93" t="s">
        <v>604</v>
      </c>
    </row>
    <row r="109" customFormat="false" ht="15.75" hidden="false" customHeight="false" outlineLevel="0" collapsed="false">
      <c r="A109" s="95" t="s">
        <v>607</v>
      </c>
      <c r="B109" s="93" t="s">
        <v>608</v>
      </c>
    </row>
    <row r="110" customFormat="false" ht="15.75" hidden="false" customHeight="false" outlineLevel="0" collapsed="false">
      <c r="A110" s="95" t="s">
        <v>621</v>
      </c>
      <c r="B110" s="93" t="s">
        <v>622</v>
      </c>
    </row>
    <row r="111" customFormat="false" ht="15.75" hidden="false" customHeight="false" outlineLevel="0" collapsed="false">
      <c r="A111" s="95" t="s">
        <v>623</v>
      </c>
      <c r="B111" s="93" t="s">
        <v>624</v>
      </c>
    </row>
    <row r="112" customFormat="false" ht="15.75" hidden="false" customHeight="false" outlineLevel="0" collapsed="false">
      <c r="A112" s="95" t="s">
        <v>625</v>
      </c>
      <c r="B112" s="93" t="s">
        <v>626</v>
      </c>
    </row>
    <row r="113" customFormat="false" ht="15.75" hidden="false" customHeight="false" outlineLevel="0" collapsed="false">
      <c r="A113" s="95" t="s">
        <v>627</v>
      </c>
      <c r="B113" s="93" t="s">
        <v>628</v>
      </c>
    </row>
    <row r="114" customFormat="false" ht="15.75" hidden="false" customHeight="false" outlineLevel="0" collapsed="false">
      <c r="A114" s="95" t="s">
        <v>643</v>
      </c>
      <c r="B114" s="93" t="s">
        <v>644</v>
      </c>
    </row>
    <row r="115" customFormat="false" ht="15.75" hidden="false" customHeight="false" outlineLevel="0" collapsed="false">
      <c r="A115" s="95" t="s">
        <v>645</v>
      </c>
      <c r="B115" s="93" t="s">
        <v>646</v>
      </c>
    </row>
    <row r="116" customFormat="false" ht="15.75" hidden="false" customHeight="false" outlineLevel="0" collapsed="false">
      <c r="A116" s="95" t="s">
        <v>647</v>
      </c>
      <c r="B116" s="93" t="s">
        <v>648</v>
      </c>
    </row>
    <row r="117" customFormat="false" ht="15.75" hidden="false" customHeight="false" outlineLevel="0" collapsed="false">
      <c r="A117" s="95" t="s">
        <v>649</v>
      </c>
      <c r="B117" s="93" t="s">
        <v>650</v>
      </c>
    </row>
    <row r="118" customFormat="false" ht="15.75" hidden="false" customHeight="false" outlineLevel="0" collapsed="false">
      <c r="A118" s="95" t="s">
        <v>651</v>
      </c>
      <c r="B118" s="93" t="s">
        <v>652</v>
      </c>
    </row>
    <row r="119" customFormat="false" ht="15.75" hidden="false" customHeight="false" outlineLevel="0" collapsed="false">
      <c r="A119" s="95" t="s">
        <v>653</v>
      </c>
      <c r="B119" s="93" t="s">
        <v>654</v>
      </c>
    </row>
    <row r="120" customFormat="false" ht="15.75" hidden="false" customHeight="false" outlineLevel="0" collapsed="false">
      <c r="A120" s="95" t="s">
        <v>669</v>
      </c>
      <c r="B120" s="93" t="s">
        <v>670</v>
      </c>
    </row>
    <row r="121" customFormat="false" ht="15.75" hidden="false" customHeight="false" outlineLevel="0" collapsed="false">
      <c r="A121" s="95" t="s">
        <v>671</v>
      </c>
      <c r="B121" s="93" t="s">
        <v>672</v>
      </c>
    </row>
    <row r="122" customFormat="false" ht="15.75" hidden="false" customHeight="false" outlineLevel="0" collapsed="false">
      <c r="A122" s="95" t="s">
        <v>673</v>
      </c>
      <c r="B122" s="93" t="s">
        <v>674</v>
      </c>
    </row>
    <row r="123" customFormat="false" ht="15.75" hidden="false" customHeight="false" outlineLevel="0" collapsed="false">
      <c r="A123" s="95" t="s">
        <v>675</v>
      </c>
      <c r="B123" s="93" t="s">
        <v>676</v>
      </c>
    </row>
    <row r="124" customFormat="false" ht="15.75" hidden="false" customHeight="false" outlineLevel="0" collapsed="false">
      <c r="A124" s="95" t="s">
        <v>677</v>
      </c>
      <c r="B124" s="93" t="s">
        <v>678</v>
      </c>
    </row>
    <row r="125" customFormat="false" ht="15.75" hidden="false" customHeight="false" outlineLevel="0" collapsed="false">
      <c r="A125" s="95" t="s">
        <v>679</v>
      </c>
      <c r="B125" s="93" t="s">
        <v>680</v>
      </c>
    </row>
    <row r="126" customFormat="false" ht="15.75" hidden="false" customHeight="false" outlineLevel="0" collapsed="false">
      <c r="A126" s="95" t="s">
        <v>681</v>
      </c>
      <c r="B126" s="93" t="s">
        <v>682</v>
      </c>
    </row>
    <row r="127" customFormat="false" ht="15.75" hidden="false" customHeight="false" outlineLevel="0" collapsed="false">
      <c r="A127" s="95" t="s">
        <v>683</v>
      </c>
      <c r="B127" s="93" t="s">
        <v>684</v>
      </c>
    </row>
    <row r="128" customFormat="false" ht="15.75" hidden="false" customHeight="false" outlineLevel="0" collapsed="false">
      <c r="A128" s="95" t="s">
        <v>685</v>
      </c>
      <c r="B128" s="93" t="s">
        <v>686</v>
      </c>
    </row>
    <row r="129" customFormat="false" ht="15.75" hidden="false" customHeight="false" outlineLevel="0" collapsed="false">
      <c r="A129" s="95" t="s">
        <v>687</v>
      </c>
      <c r="B129" s="93" t="s">
        <v>688</v>
      </c>
    </row>
    <row r="130" customFormat="false" ht="15.75" hidden="false" customHeight="false" outlineLevel="0" collapsed="false">
      <c r="A130" s="95" t="s">
        <v>691</v>
      </c>
      <c r="B130" s="93" t="s">
        <v>692</v>
      </c>
    </row>
    <row r="131" customFormat="false" ht="15.75" hidden="false" customHeight="false" outlineLevel="0" collapsed="false">
      <c r="A131" s="95" t="s">
        <v>693</v>
      </c>
      <c r="B131" s="93" t="s">
        <v>694</v>
      </c>
    </row>
    <row r="132" customFormat="false" ht="15.75" hidden="false" customHeight="false" outlineLevel="0" collapsed="false">
      <c r="A132" s="95" t="s">
        <v>695</v>
      </c>
      <c r="B132" s="93" t="s">
        <v>696</v>
      </c>
    </row>
    <row r="133" customFormat="false" ht="15.75" hidden="false" customHeight="false" outlineLevel="0" collapsed="false">
      <c r="A133" s="95" t="s">
        <v>697</v>
      </c>
      <c r="B133" s="93" t="s">
        <v>698</v>
      </c>
    </row>
    <row r="134" customFormat="false" ht="15.75" hidden="false" customHeight="false" outlineLevel="0" collapsed="false">
      <c r="A134" s="95" t="s">
        <v>699</v>
      </c>
      <c r="B134" s="93" t="s">
        <v>700</v>
      </c>
    </row>
    <row r="135" customFormat="false" ht="15.75" hidden="false" customHeight="false" outlineLevel="0" collapsed="false">
      <c r="A135" s="95" t="s">
        <v>701</v>
      </c>
      <c r="B135" s="93" t="s">
        <v>702</v>
      </c>
    </row>
    <row r="136" customFormat="false" ht="15.75" hidden="false" customHeight="false" outlineLevel="0" collapsed="false">
      <c r="A136" s="95" t="s">
        <v>703</v>
      </c>
      <c r="B136" s="93" t="s">
        <v>704</v>
      </c>
    </row>
    <row r="137" customFormat="false" ht="15.75" hidden="false" customHeight="false" outlineLevel="0" collapsed="false">
      <c r="A137" s="95" t="s">
        <v>705</v>
      </c>
      <c r="B137" s="93" t="s">
        <v>706</v>
      </c>
    </row>
    <row r="138" customFormat="false" ht="15.75" hidden="false" customHeight="false" outlineLevel="0" collapsed="false">
      <c r="A138" s="95" t="s">
        <v>707</v>
      </c>
      <c r="B138" s="93" t="s">
        <v>708</v>
      </c>
    </row>
    <row r="139" customFormat="false" ht="15.75" hidden="false" customHeight="false" outlineLevel="0" collapsed="false">
      <c r="A139" s="95" t="s">
        <v>717</v>
      </c>
      <c r="B139" s="93" t="s">
        <v>718</v>
      </c>
    </row>
    <row r="140" customFormat="false" ht="15.75" hidden="false" customHeight="false" outlineLevel="0" collapsed="false">
      <c r="A140" s="95" t="s">
        <v>725</v>
      </c>
      <c r="B140" s="93" t="s">
        <v>726</v>
      </c>
    </row>
    <row r="141" customFormat="false" ht="15.75" hidden="false" customHeight="false" outlineLevel="0" collapsed="false">
      <c r="A141" s="95" t="s">
        <v>727</v>
      </c>
      <c r="B141" s="93" t="s">
        <v>728</v>
      </c>
    </row>
    <row r="142" customFormat="false" ht="15.75" hidden="false" customHeight="false" outlineLevel="0" collapsed="false">
      <c r="A142" s="95" t="s">
        <v>729</v>
      </c>
      <c r="B142" s="93" t="s">
        <v>730</v>
      </c>
    </row>
    <row r="143" customFormat="false" ht="15.75" hidden="false" customHeight="false" outlineLevel="0" collapsed="false">
      <c r="A143" s="95" t="s">
        <v>731</v>
      </c>
      <c r="B143" s="93" t="s">
        <v>732</v>
      </c>
    </row>
    <row r="144" customFormat="false" ht="15.75" hidden="false" customHeight="false" outlineLevel="0" collapsed="false">
      <c r="A144" s="95" t="s">
        <v>733</v>
      </c>
      <c r="B144" s="93" t="s">
        <v>734</v>
      </c>
    </row>
    <row r="145" customFormat="false" ht="15.75" hidden="false" customHeight="false" outlineLevel="0" collapsed="false">
      <c r="A145" s="95" t="s">
        <v>735</v>
      </c>
      <c r="B145" s="93" t="s">
        <v>736</v>
      </c>
    </row>
    <row r="146" customFormat="false" ht="15.75" hidden="false" customHeight="false" outlineLevel="0" collapsed="false">
      <c r="A146" s="95" t="s">
        <v>737</v>
      </c>
      <c r="B146" s="93" t="s">
        <v>738</v>
      </c>
    </row>
    <row r="147" customFormat="false" ht="15.75" hidden="false" customHeight="false" outlineLevel="0" collapsed="false">
      <c r="A147" s="95" t="s">
        <v>739</v>
      </c>
      <c r="B147" s="93" t="s">
        <v>740</v>
      </c>
    </row>
    <row r="148" customFormat="false" ht="15.75" hidden="false" customHeight="false" outlineLevel="0" collapsed="false">
      <c r="A148" s="95" t="s">
        <v>741</v>
      </c>
      <c r="B148" s="93" t="s">
        <v>742</v>
      </c>
    </row>
    <row r="149" customFormat="false" ht="15.75" hidden="false" customHeight="false" outlineLevel="0" collapsed="false">
      <c r="A149" s="95" t="s">
        <v>743</v>
      </c>
      <c r="B149" s="93" t="s">
        <v>744</v>
      </c>
    </row>
    <row r="150" customFormat="false" ht="15.75" hidden="false" customHeight="false" outlineLevel="0" collapsed="false">
      <c r="A150" s="95" t="s">
        <v>745</v>
      </c>
      <c r="B150" s="93" t="s">
        <v>746</v>
      </c>
    </row>
    <row r="151" customFormat="false" ht="15.75" hidden="false" customHeight="false" outlineLevel="0" collapsed="false">
      <c r="A151" s="95" t="s">
        <v>747</v>
      </c>
      <c r="B151" s="93" t="s">
        <v>748</v>
      </c>
    </row>
    <row r="152" customFormat="false" ht="15.75" hidden="false" customHeight="false" outlineLevel="0" collapsed="false">
      <c r="A152" s="95" t="s">
        <v>749</v>
      </c>
      <c r="B152" s="93" t="s">
        <v>750</v>
      </c>
    </row>
    <row r="153" customFormat="false" ht="15.75" hidden="false" customHeight="false" outlineLevel="0" collapsed="false">
      <c r="A153" s="95" t="s">
        <v>751</v>
      </c>
      <c r="B153" s="93" t="s">
        <v>752</v>
      </c>
    </row>
    <row r="154" customFormat="false" ht="15.75" hidden="false" customHeight="false" outlineLevel="0" collapsed="false">
      <c r="A154" s="95" t="s">
        <v>753</v>
      </c>
      <c r="B154" s="93" t="s">
        <v>754</v>
      </c>
    </row>
    <row r="155" customFormat="false" ht="15.75" hidden="false" customHeight="false" outlineLevel="0" collapsed="false">
      <c r="A155" s="95" t="s">
        <v>755</v>
      </c>
      <c r="B155" s="93" t="s">
        <v>756</v>
      </c>
    </row>
    <row r="156" customFormat="false" ht="15.75" hidden="false" customHeight="false" outlineLevel="0" collapsed="false">
      <c r="A156" s="95" t="s">
        <v>757</v>
      </c>
      <c r="B156" s="93" t="s">
        <v>758</v>
      </c>
    </row>
    <row r="157" customFormat="false" ht="15.75" hidden="false" customHeight="false" outlineLevel="0" collapsed="false">
      <c r="A157" s="95" t="s">
        <v>759</v>
      </c>
      <c r="B157" s="93" t="s">
        <v>760</v>
      </c>
    </row>
    <row r="158" customFormat="false" ht="15.75" hidden="false" customHeight="false" outlineLevel="0" collapsed="false">
      <c r="A158" s="95" t="s">
        <v>761</v>
      </c>
      <c r="B158" s="93" t="s">
        <v>762</v>
      </c>
    </row>
    <row r="159" customFormat="false" ht="15.75" hidden="false" customHeight="false" outlineLevel="0" collapsed="false">
      <c r="A159" s="95" t="s">
        <v>763</v>
      </c>
      <c r="B159" s="110" t="s">
        <v>764</v>
      </c>
    </row>
    <row r="160" customFormat="false" ht="15.75" hidden="false" customHeight="false" outlineLevel="0" collapsed="false">
      <c r="A160" s="95" t="s">
        <v>787</v>
      </c>
      <c r="B160" s="93" t="s">
        <v>788</v>
      </c>
    </row>
    <row r="161" customFormat="false" ht="15.75" hidden="false" customHeight="false" outlineLevel="0" collapsed="false">
      <c r="A161" s="95" t="s">
        <v>789</v>
      </c>
      <c r="B161" s="93" t="s">
        <v>790</v>
      </c>
    </row>
    <row r="162" customFormat="false" ht="15.75" hidden="false" customHeight="false" outlineLevel="0" collapsed="false">
      <c r="A162" s="95" t="s">
        <v>791</v>
      </c>
      <c r="B162" s="93" t="s">
        <v>792</v>
      </c>
    </row>
    <row r="163" customFormat="false" ht="15.75" hidden="false" customHeight="false" outlineLevel="0" collapsed="false">
      <c r="A163" s="95" t="s">
        <v>793</v>
      </c>
      <c r="B163" s="93" t="s">
        <v>794</v>
      </c>
    </row>
    <row r="164" customFormat="false" ht="15.75" hidden="false" customHeight="false" outlineLevel="0" collapsed="false">
      <c r="A164" s="95" t="s">
        <v>877</v>
      </c>
      <c r="B164" s="93" t="s">
        <v>878</v>
      </c>
    </row>
    <row r="165" customFormat="false" ht="15.75" hidden="false" customHeight="false" outlineLevel="0" collapsed="false">
      <c r="A165" s="95" t="s">
        <v>879</v>
      </c>
      <c r="B165" s="93" t="s">
        <v>880</v>
      </c>
    </row>
    <row r="166" customFormat="false" ht="15.75" hidden="false" customHeight="false" outlineLevel="0" collapsed="false">
      <c r="A166" s="95" t="s">
        <v>881</v>
      </c>
      <c r="B166" s="93" t="s">
        <v>882</v>
      </c>
    </row>
  </sheetData>
  <autoFilter ref="A11:B11"/>
  <mergeCells count="1">
    <mergeCell ref="A9:B9"/>
  </mergeCells>
  <conditionalFormatting sqref="B79">
    <cfRule type="expression" priority="2" aboveAverage="0" equalAverage="0" bottom="0" percent="0" rank="0" text="" dxfId="2">
      <formula>AND(COUNTIF($B$79:$B$79,B79)&gt;1,NOT(ISBLANK(B79)))</formula>
    </cfRule>
  </conditionalFormatting>
  <conditionalFormatting sqref="B159">
    <cfRule type="expression" priority="3" aboveAverage="0" equalAverage="0" bottom="0" percent="0" rank="0" text="" dxfId="3">
      <formula>AND(COUNTIF($B$159:$B$159,B159)&gt;1,NOT(ISBLANK(B159)))</formula>
    </cfRule>
  </conditionalFormatting>
  <conditionalFormatting sqref="B160:B65536 B1:B78 B80:B106 B108:B158">
    <cfRule type="expression" priority="4" aboveAverage="0" equalAverage="0" bottom="0" percent="0" rank="0" text="" dxfId="4">
      <formula>AND(COUNTIF($B$160:$B$65536,B160)+COUNTIF($B$1:$B$78,B160)+COUNTIF($B$80:$B$106,B160)+COUNTIF($B$108:$B$158,B160)&gt;1,NOT(ISBLANK(B160)))</formula>
    </cfRule>
  </conditionalFormatting>
  <conditionalFormatting sqref="B107">
    <cfRule type="expression" priority="5" aboveAverage="0" equalAverage="0" bottom="0" percent="0" rank="0" text="" dxfId="5">
      <formula>AND(COUNTIF($B$107:$B$107,B107)&gt;1,NOT(ISBLANK(B10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31T07:03:04Z</dcterms:modified>
  <cp:revision>0</cp:revision>
  <dc:subject/>
  <dc:title/>
</cp:coreProperties>
</file>